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tav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v. 2 - VERDE PUBBLICO PER TIPOLOGIA (mq)</t>
  </si>
  <si>
    <t xml:space="preserve">Tipologia di verde urbano</t>
  </si>
  <si>
    <t xml:space="preserve">Verde attrezzato</t>
  </si>
  <si>
    <t xml:space="preserve">Parchi urbani</t>
  </si>
  <si>
    <t xml:space="preserve">Verde storico</t>
  </si>
  <si>
    <t xml:space="preserve">Aree di arredo urbano</t>
  </si>
  <si>
    <t xml:space="preserve">Aree speciali:</t>
  </si>
  <si>
    <t xml:space="preserve">Giardini scolastici</t>
  </si>
  <si>
    <t xml:space="preserve">Orti botanici e vivai</t>
  </si>
  <si>
    <t xml:space="preserve">Cimiteri urbani</t>
  </si>
  <si>
    <t xml:space="preserve">Verde a pertinenza militare</t>
  </si>
  <si>
    <t xml:space="preserve">Bio parchi</t>
  </si>
  <si>
    <t xml:space="preserve">Categorie residuali (aree incolt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703125" defaultRowHeight="14.85" zeroHeight="false" outlineLevelRow="0" outlineLevelCol="0"/>
  <cols>
    <col collapsed="false" customWidth="true" hidden="false" outlineLevel="0" max="1" min="1" style="0" width="28.09"/>
    <col collapsed="false" customWidth="true" hidden="false" outlineLevel="0" max="5" min="2" style="0" width="9.76"/>
  </cols>
  <sheetData>
    <row r="1" customFormat="false" ht="14.85" hidden="false" customHeight="true" outlineLevel="0" collapsed="false">
      <c r="A1" s="0" t="s">
        <v>0</v>
      </c>
    </row>
    <row r="4" customFormat="false" ht="14.85" hidden="false" customHeight="true" outlineLevel="0" collapsed="false">
      <c r="A4" s="0" t="s">
        <v>1</v>
      </c>
      <c r="B4" s="0" t="n">
        <v>2009</v>
      </c>
      <c r="C4" s="0" t="n">
        <v>2010</v>
      </c>
      <c r="D4" s="0" t="n">
        <v>2011</v>
      </c>
      <c r="E4" s="0" t="n">
        <v>2012</v>
      </c>
      <c r="F4" s="0" t="n">
        <v>2013</v>
      </c>
    </row>
    <row r="5" customFormat="false" ht="14.85" hidden="false" customHeight="true" outlineLevel="0" collapsed="false">
      <c r="A5" s="0" t="s">
        <v>2</v>
      </c>
      <c r="B5" s="0" t="n">
        <v>533893</v>
      </c>
      <c r="C5" s="0" t="n">
        <v>544038</v>
      </c>
      <c r="D5" s="0" t="n">
        <v>572818</v>
      </c>
      <c r="E5" s="0" t="n">
        <v>572818</v>
      </c>
      <c r="F5" s="0" t="n">
        <v>572818</v>
      </c>
    </row>
    <row r="6" customFormat="false" ht="14.85" hidden="false" customHeight="true" outlineLevel="0" collapsed="false">
      <c r="A6" s="0" t="s">
        <v>3</v>
      </c>
      <c r="B6" s="0" t="n">
        <v>1089348</v>
      </c>
      <c r="C6" s="0" t="n">
        <f aca="false">B6</f>
        <v>1089348</v>
      </c>
      <c r="D6" s="0" t="n">
        <f aca="false">1090775</f>
        <v>1090775</v>
      </c>
      <c r="E6" s="0" t="n">
        <v>1090775</v>
      </c>
      <c r="F6" s="0" t="n">
        <v>1090775</v>
      </c>
    </row>
    <row r="7" customFormat="false" ht="14.85" hidden="false" customHeight="true" outlineLevel="0" collapsed="false">
      <c r="A7" s="0" t="s">
        <v>4</v>
      </c>
      <c r="B7" s="0" t="n">
        <v>139031</v>
      </c>
      <c r="C7" s="0" t="n">
        <v>139301</v>
      </c>
      <c r="D7" s="0" t="n">
        <f aca="false">144854</f>
        <v>144854</v>
      </c>
      <c r="E7" s="0" t="n">
        <v>144854</v>
      </c>
      <c r="F7" s="0" t="n">
        <v>144854</v>
      </c>
    </row>
    <row r="8" customFormat="false" ht="14.85" hidden="false" customHeight="true" outlineLevel="0" collapsed="false">
      <c r="A8" s="0" t="s">
        <v>5</v>
      </c>
      <c r="B8" s="0" t="n">
        <v>1262081</v>
      </c>
      <c r="C8" s="0" t="n">
        <v>1274712</v>
      </c>
      <c r="D8" s="0" t="n">
        <v>1277181</v>
      </c>
      <c r="E8" s="0" t="n">
        <v>1284193</v>
      </c>
      <c r="F8" s="0" t="n">
        <v>1284193</v>
      </c>
    </row>
    <row r="10" customFormat="false" ht="14.85" hidden="false" customHeight="true" outlineLevel="0" collapsed="false">
      <c r="A10" s="0" t="s">
        <v>6</v>
      </c>
    </row>
    <row r="11" customFormat="false" ht="14.85" hidden="false" customHeight="true" outlineLevel="0" collapsed="false">
      <c r="A11" s="0" t="s">
        <v>7</v>
      </c>
      <c r="B11" s="0" t="n">
        <v>285320</v>
      </c>
      <c r="C11" s="0" t="n">
        <v>285320</v>
      </c>
      <c r="D11" s="0" t="n">
        <v>294737</v>
      </c>
      <c r="E11" s="0" t="n">
        <v>294737</v>
      </c>
      <c r="F11" s="0" t="n">
        <v>294737</v>
      </c>
    </row>
    <row r="12" customFormat="false" ht="14.85" hidden="false" customHeight="true" outlineLevel="0" collapsed="false">
      <c r="A12" s="0" t="s">
        <v>8</v>
      </c>
      <c r="B12" s="0" t="n">
        <v>38183</v>
      </c>
      <c r="C12" s="0" t="n">
        <f aca="false">B12</f>
        <v>38183</v>
      </c>
      <c r="D12" s="0" t="n">
        <v>38445</v>
      </c>
      <c r="E12" s="0" t="n">
        <v>38445</v>
      </c>
      <c r="F12" s="0" t="n">
        <v>38445</v>
      </c>
    </row>
    <row r="13" customFormat="false" ht="14.85" hidden="false" customHeight="true" outlineLevel="0" collapsed="false">
      <c r="A13" s="0" t="s">
        <v>9</v>
      </c>
      <c r="B13" s="0" t="n">
        <v>112145</v>
      </c>
      <c r="C13" s="0" t="n">
        <f aca="false">B13</f>
        <v>112145</v>
      </c>
      <c r="D13" s="0" t="n">
        <f aca="false">C13</f>
        <v>112145</v>
      </c>
      <c r="E13" s="0" t="n">
        <v>112145</v>
      </c>
      <c r="F13" s="0" t="n">
        <v>112145</v>
      </c>
    </row>
    <row r="14" customFormat="false" ht="14.85" hidden="false" customHeight="true" outlineLevel="0" collapsed="false">
      <c r="A14" s="0" t="s">
        <v>10</v>
      </c>
      <c r="B14" s="0" t="n">
        <v>1129243</v>
      </c>
      <c r="C14" s="0" t="n">
        <f aca="false">B14</f>
        <v>1129243</v>
      </c>
      <c r="D14" s="0" t="n">
        <v>1202472</v>
      </c>
      <c r="E14" s="0" t="n">
        <v>1202472</v>
      </c>
      <c r="F14" s="0" t="n">
        <v>1202472</v>
      </c>
    </row>
    <row r="15" customFormat="false" ht="14.85" hidden="false" customHeight="true" outlineLevel="0" collapsed="false">
      <c r="A15" s="0" t="s">
        <v>11</v>
      </c>
      <c r="B15" s="0" t="n">
        <v>40430000</v>
      </c>
      <c r="C15" s="0" t="n">
        <f aca="false">B15</f>
        <v>40430000</v>
      </c>
      <c r="D15" s="0" t="n">
        <f aca="false">C15</f>
        <v>40430000</v>
      </c>
      <c r="E15" s="0" t="n">
        <v>40430000</v>
      </c>
      <c r="F15" s="0" t="n">
        <v>40430000</v>
      </c>
    </row>
    <row r="16" customFormat="false" ht="14.85" hidden="false" customHeight="true" outlineLevel="0" collapsed="false">
      <c r="A16" s="0" t="s">
        <v>12</v>
      </c>
      <c r="B16" s="0" t="n">
        <v>5322507</v>
      </c>
      <c r="C16" s="0" t="n">
        <f aca="false">B16-((C5-B5)+(C8-B8))</f>
        <v>5299731</v>
      </c>
      <c r="D16" s="0" t="n">
        <v>4846555</v>
      </c>
      <c r="E16" s="0" t="n">
        <v>4839543</v>
      </c>
      <c r="F16" s="0" t="n">
        <v>4839543</v>
      </c>
    </row>
  </sheetData>
  <printOptions headings="false" gridLines="false" gridLinesSet="true" horizontalCentered="false" verticalCentered="false"/>
  <pageMargins left="0.75" right="0.75" top="0.790277777777778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9-30T12:51:52Z</dcterms:modified>
  <cp:revision>3</cp:revision>
  <dc:subject/>
  <dc:title/>
</cp:coreProperties>
</file>