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NA ENT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78">
  <si>
    <t xml:space="preserve">Titolo</t>
  </si>
  <si>
    <t xml:space="preserve">Descrizione Titolo</t>
  </si>
  <si>
    <t xml:space="preserve">Categoria</t>
  </si>
  <si>
    <t xml:space="preserve">Descrizione Categoria</t>
  </si>
  <si>
    <t xml:space="preserve">Risorsa</t>
  </si>
  <si>
    <t xml:space="preserve">Descrizione Risorsa</t>
  </si>
  <si>
    <t xml:space="preserve">Accertato 2010</t>
  </si>
  <si>
    <t xml:space="preserve">Assestato 2011 </t>
  </si>
  <si>
    <t xml:space="preserve">Previsione 2012</t>
  </si>
  <si>
    <t xml:space="preserve">Previsione 2013</t>
  </si>
  <si>
    <t xml:space="preserve">Previsione 2014</t>
  </si>
  <si>
    <t xml:space="preserve">Avanzo</t>
  </si>
  <si>
    <t xml:space="preserve">0 Totale</t>
  </si>
  <si>
    <t xml:space="preserve">Titolo I - Entrate Tributarie</t>
  </si>
  <si>
    <t xml:space="preserve">Categoria I - imposte</t>
  </si>
  <si>
    <t xml:space="preserve">IMPOSTA COMUNALE SUGLI INCREMENTI DI VALORI DEGLI IMMOBILI E ALTRE IMPOSTE SOPPRESSE</t>
  </si>
  <si>
    <t xml:space="preserve">IMPOSTA COMUNALE IMMOBILI (I.C.I.)</t>
  </si>
  <si>
    <t xml:space="preserve">IMU (IMPOSTA MUNICIPALE UNICA)</t>
  </si>
  <si>
    <t xml:space="preserve">IMPOSTA COMUNALE PER L'ESERCIZIO DI IMPRESE, ARTI E PROFESSIONI (ICIAP)</t>
  </si>
  <si>
    <t xml:space="preserve">IMPOSTA COMUNALE SULLA PUBBLICITA'</t>
  </si>
  <si>
    <t xml:space="preserve">ADDIZIONALE CONSUMO ENERGIA ELETTRICA, ART.17 D.L. 786/81</t>
  </si>
  <si>
    <t xml:space="preserve">ADDIZIONALE  I.R.P.E.F.</t>
  </si>
  <si>
    <t xml:space="preserve">QUOTA 0,5% DELL'IRPEF</t>
  </si>
  <si>
    <t xml:space="preserve">Categoria II - tasse</t>
  </si>
  <si>
    <t xml:space="preserve">TASSA PER LO SMALTIMENTO DEI RIFIUTI SOLIDI URBANI INTERNI</t>
  </si>
  <si>
    <t xml:space="preserve">Categoria III - tributi speciali ed altre entrate tributarie</t>
  </si>
  <si>
    <t xml:space="preserve">DIRITTI PER IL SERVIZIO SULLE PUBBLICHE AFFISSIONI</t>
  </si>
  <si>
    <t xml:space="preserve">1 Totale</t>
  </si>
  <si>
    <t xml:space="preserve">Titolo II - Entrate derivanti da contributi e trasferimenti correnti dello Stato, della Regione e di altri Enti pubblici, anche in rapporto all'esercizio di funzioni delegate</t>
  </si>
  <si>
    <t xml:space="preserve">Categoria I - contributi e trasferimenti correnti dallo Stato</t>
  </si>
  <si>
    <t xml:space="preserve">TRASFERIMENTI CORRENTI DELLO STATO</t>
  </si>
  <si>
    <t xml:space="preserve">CONTRIBUTI DELLO STATO NELLE SPESE PER GLI UFFICI GIUDIZIARI</t>
  </si>
  <si>
    <t xml:space="preserve">CONTRIBUTO DEL MINISTERO DELL'INTERNO PER IL PERSONALE CUI E' STATA CONCESSA L'ASPETTATIVA PER MOTIVI SINDACALI ANNI 1993,1994, 1995</t>
  </si>
  <si>
    <t xml:space="preserve">CONTRIB. DAL MINISTERO DELL'INTERNO PER FINANZ. L'ONERE DEGLI INCREM. STIPEND. AI SEGRETARI COMUNALI SCATURENTI DALL'APPLICAZ. DEL CCNL DEL COMPARTO MINISTERO LEGGE 29/10/1984, N.720 E DPCM 2/07/1990</t>
  </si>
  <si>
    <t xml:space="preserve">DAL MINISTERO DELLE POLITICHE GIOVANILI</t>
  </si>
  <si>
    <t xml:space="preserve">RIMBORSO IVA EX ART. 30, COMMA 4, DPR 633/72</t>
  </si>
  <si>
    <t xml:space="preserve">CONTRIBUTO MINISTERO DELL'INTERNO</t>
  </si>
  <si>
    <t xml:space="preserve">TRASFERIMENTI DALLO STATO - FORNITURA LIBRI DI TESTO - FINANZIATA CON LEGGE 448/98</t>
  </si>
  <si>
    <t xml:space="preserve">DALLO STATO PER PROGETTI PER L'ASSISTENZA E L'INTEGRAZIONE SOCIALE (VEDI SPESA 1100403370004)</t>
  </si>
  <si>
    <t xml:space="preserve">TRASFERIMENTI MINISTERIALI</t>
  </si>
  <si>
    <t xml:space="preserve">CONTRIBUTI DAL MINISTERO DELL'INTERNO</t>
  </si>
  <si>
    <t xml:space="preserve">DALLO STATO PER RIMBORSO MAGGIORE DETRAZIONE ICI 1 CASA</t>
  </si>
  <si>
    <t xml:space="preserve">Categoria II - contributi e trasferimenti correnti dalla Regione</t>
  </si>
  <si>
    <t xml:space="preserve">CONTRIBUTI E TRASFERIMENTI CORRENTI DALLA REGIONE</t>
  </si>
  <si>
    <t xml:space="preserve">RAS - POR SARDEGNA</t>
  </si>
  <si>
    <t xml:space="preserve">DALLA RAS PER FINANZIAMENTO COMUNITARIO</t>
  </si>
  <si>
    <t xml:space="preserve">DALLA R.A.S. PER IL FINANZIAMENTO DEI SUSSIDI AI LAVORATORI IMPEGNATI NEI PROGETTI SOCIALMENTI UTILI - L.R. 9/6/95 N. 15</t>
  </si>
  <si>
    <t xml:space="preserve">DALLA RAS PER FINANZIAMENTO PIANI PROGETTI COMUNALI PER L'OCCUPAZIONE</t>
  </si>
  <si>
    <t xml:space="preserve">CONTRIBUTO RAS PER ANTICIPO DEL SUSSIDIO INTEGRATIVO E SPESE DI VIAGGIO AI LAVORATORI SOCIALMENTE UTILI</t>
  </si>
  <si>
    <t xml:space="preserve">DALLA R.A.S. PER INTERVENTI NEL CAMPO SOCIALE</t>
  </si>
  <si>
    <t xml:space="preserve">DALLA RAS PER SPESE DI GESTIONE DELLE SCUOLE MATERNE COMUNALI LL.RR. 25/06/84 N.31 E 29/01/94 N. 2</t>
  </si>
  <si>
    <t xml:space="preserve">DALLA RAS  PER CONTRIBUTO PER L'INCENTIVAZIONE DELLA PRODUTTIVITA', QUALIFICAZIONE E FORMAZIONE DEL PERSONALE - LR 23/5/1997, N19</t>
  </si>
  <si>
    <t xml:space="preserve">DALLA R.A.S. PER IL PAGAMENTO DELLE PROVVIDENZE A FAVORE DEI NEFROPATICI - L.R.45/79 E L.R. 21/81</t>
  </si>
  <si>
    <t xml:space="preserve">DALLA R.A.S. PER CONTRIBUTO ALLA SCUOLA CIVICA DI MUSICA (VEDI SPESA COD.1050205534501)</t>
  </si>
  <si>
    <t xml:space="preserve">DALLA RAS PER L'ISTRUZIONE PUBBLICA</t>
  </si>
  <si>
    <t xml:space="preserve">CONTRIBUTO DELLA R.A.S. PER L'ISTRUZIONE PUBBLICA - L.R. 26/1971 E N. 31/1984</t>
  </si>
  <si>
    <t xml:space="preserve">DALLA RAS PER BORSE DI STUDIO L.R.1/06</t>
  </si>
  <si>
    <t xml:space="preserve">CONTRIBUTO RAS PER LA LOTTA E LA PREVENZIONE DEL RANDAGISMO</t>
  </si>
  <si>
    <t xml:space="preserve">DALLA R.A.S. PER ATTIVAZIONE PROGETTO OBIETTIVO 1998  ASSISTENZA PSICHIATRICA TERRITORIALE -</t>
  </si>
  <si>
    <t xml:space="preserve">DALLA R.A.S. PER ORGANIZZAZIONE DI SEMINARI E MOSTRE</t>
  </si>
  <si>
    <t xml:space="preserve">CONTRIBUTO RAS PER LA BIBBLIOTECA -L.R. 24.9.50 N.64</t>
  </si>
  <si>
    <t xml:space="preserve">DALLA RAS PER INTERVENTI CULTURALI</t>
  </si>
  <si>
    <t xml:space="preserve">DALLA RAS PER IL CONFERIMENTO DI POSTI GRATUITI E SEMI GRATUITI PRESSO IL CONVITTO NAZIONALE</t>
  </si>
  <si>
    <t xml:space="preserve">CONTRIBUTO RAS AI SENSI DELLA L.R. 1.6.93 N. 25</t>
  </si>
  <si>
    <t xml:space="preserve">POR 2000/2006 - MISURA 3.4 -</t>
  </si>
  <si>
    <t xml:space="preserve">DALLA RAS PER CONTRIBUTO PER LE SPESE DI TRASPORTO DI HANDICAPPATI</t>
  </si>
  <si>
    <t xml:space="preserve">CONTRIBUTO RAS PER INTERVENTI DI CARATTERE PSICO-SOCIALE E ASSISTENZIALE  AI SOGGETTI DIMESSI DAI CENTRI RIABILITAZIONE AIAS ANNI 1992/1993</t>
  </si>
  <si>
    <t xml:space="preserve">DALLA R.A.S. PER GESTIONE PARCO S.MICHELE</t>
  </si>
  <si>
    <t xml:space="preserve">DALLA RAS PER CONTRIBUTO PER MANIFESTAZIONI DI PUBBLICO SPETTACOLO DI CUI AL PROGRAMMA DI INTERVENTO FINANZIATO CON LA L.R. 17/93</t>
  </si>
  <si>
    <t xml:space="preserve">CONTRIBUTO RAS SUPERAMENTO ED ELIMINAZIONE BARRIERE ARCHITTETONICHE NEGLI EDIFICI  - L.R. N. 13/89</t>
  </si>
  <si>
    <t xml:space="preserve">DALLA RAS PER FUNZIONAMENTO COMMISSIONE GRADUATORIA ASSEGNAZIONE GESTIONE DEGLI ALLOGGI EDILIZIA RESIDENZIALE</t>
  </si>
  <si>
    <t xml:space="preserve">CONTRIBUTO RAS PER FONDO SOCIALE - ART. 5 L.R. 7/2000. VINCOLATO A SPESA PER EROGAZIONE CONTRIBUTI.</t>
  </si>
  <si>
    <t xml:space="preserve">DALLA RAS PER SPESE RELATIVE AL SERVIZIO CULTURA E SPETTACOLO</t>
  </si>
  <si>
    <t xml:space="preserve">CONTRIBUTO R.A.S. PER 2 LAVORATORI SOCIALMENTE UTILI STABILIZZATI ATTRAVERSO L'AFFIDAMENTO A TERZI DI SERVIZI PUBBLICI - ART.151 L.R. N.37/98</t>
  </si>
  <si>
    <t xml:space="preserve">DALLA RAS PER IL SERVIZIO SPORT E TURISMO</t>
  </si>
  <si>
    <t xml:space="preserve">DALLA R.A.S. PER PERSONALE IN MOBILITÀ</t>
  </si>
  <si>
    <t xml:space="preserve">Categoria III - contributi e trasferimenti correnti dalla Regione per funzioni delegate</t>
  </si>
  <si>
    <t xml:space="preserve">DALLA RAS PER FUNZIONI DELEGATE</t>
  </si>
  <si>
    <t xml:space="preserve">Categoria V - contributi e trasferimenti correnti da altri Enti del settore pubblico</t>
  </si>
  <si>
    <t xml:space="preserve">TRASFERIMENTI DA ENTI DIVERSI</t>
  </si>
  <si>
    <t xml:space="preserve">2 Totale</t>
  </si>
  <si>
    <t xml:space="preserve">Titolo III - Entrate Extratributarie</t>
  </si>
  <si>
    <t xml:space="preserve">Categoria I - proventi dei servizi pubblici</t>
  </si>
  <si>
    <t xml:space="preserve">SEGRETERIA GENERALE, PERSONALE E ORGANIZZAZIONE - RISORSE</t>
  </si>
  <si>
    <t xml:space="preserve">ENTRATE TRIBUTARIE E SERVIZI FISCALI - RISORSE</t>
  </si>
  <si>
    <t xml:space="preserve">UFFICIO TECNICO - RISORSE</t>
  </si>
  <si>
    <t xml:space="preserve">ANAGRAFE, STATO CIVILE,ELETTORALE,LEVA E SERVIZIO STATISTICO - RISORSE</t>
  </si>
  <si>
    <t xml:space="preserve">ALTRI SERVIZI GENERALI</t>
  </si>
  <si>
    <t xml:space="preserve">POLIZIA MUNICIPALE - RISORSE GENERAL</t>
  </si>
  <si>
    <t xml:space="preserve">POLIZIA MUNICIPALE - RISORSE  FINALIZZATE CODICE DELLA STRADA</t>
  </si>
  <si>
    <t xml:space="preserve">ASSISTENZA SCOLASTICA,TRASPORTO, REFEZIONE E ALTRI SERVIZI - RISORSE</t>
  </si>
  <si>
    <t xml:space="preserve">RICUPERO SPESE PER L'UTILIZZO DI PALESTRE E/O LOCALI SCOLASTICI DA PARTE DELL'I.S.E.F. E ALTRE ISTITUZIONI</t>
  </si>
  <si>
    <t xml:space="preserve">BIBLIOTECHE, MUSEI E PINACOTECHE - RISORSE</t>
  </si>
  <si>
    <t xml:space="preserve">TEATRI, ATTIVITA' CULTURALI E SERVIZI DIVERSI NEL SETTORE CULTURALE - RISORSE</t>
  </si>
  <si>
    <t xml:space="preserve">PISCINE COMUNALI - RISORSE</t>
  </si>
  <si>
    <t xml:space="preserve">STADIO COMUNALE, PALAZZO DELLO SPORT E ALTRI IMPIANTI - RISORSE</t>
  </si>
  <si>
    <t xml:space="preserve">VIABILITA', CIRCOLAZIONE STRADALE E SERVIZI CONNESSI - RISORSE</t>
  </si>
  <si>
    <t xml:space="preserve">SERVIZIO IDRICO INTEGRATO - RISORSE</t>
  </si>
  <si>
    <t xml:space="preserve">ASILI NIDO , SERVIZI PER L'INFANZIA E PER MINORI - RISORSE</t>
  </si>
  <si>
    <t xml:space="preserve">STRUTTURE RESIDENZIALI E DI RICOVERO PER ANZIANI - RISORSE</t>
  </si>
  <si>
    <t xml:space="preserve">ASSISTENZA, BENEFICENZA PUBBLICA E SERVIZI DIVERSI ALLA PERSONA - RISORSE</t>
  </si>
  <si>
    <t xml:space="preserve">SERVIZIO NECROSCOPICO E CIMITERIALE - RISORSE</t>
  </si>
  <si>
    <t xml:space="preserve">FIERE, MERCATI E SERVIZI CONNESSI - RISORSE</t>
  </si>
  <si>
    <t xml:space="preserve">PROVENTI DERIVANTI DA SERVIZI PUBBLICI</t>
  </si>
  <si>
    <t xml:space="preserve">PROVENTI DISTRIBUZIONE GAS</t>
  </si>
  <si>
    <t xml:space="preserve">Categoria II - proventi dei beni dell'Ente</t>
  </si>
  <si>
    <t xml:space="preserve">CANONE PER L'OCCUPAZIONE DI SPAZI ED AREE PUBBLICHE (COSAP)</t>
  </si>
  <si>
    <t xml:space="preserve">GESTIONE DEI FABBRICATI - RISORSE</t>
  </si>
  <si>
    <t xml:space="preserve">ALTRI PROVENTI DEI BENI DELL'ENTE</t>
  </si>
  <si>
    <t xml:space="preserve">GESTIONE BENI DIVERSI - RISORSE</t>
  </si>
  <si>
    <t xml:space="preserve">Categoria III - interessi su anticipazioni e crediti</t>
  </si>
  <si>
    <t xml:space="preserve">INTERESSI  SU DEPOSITI DI DENARO O VALORI MOBILIARI</t>
  </si>
  <si>
    <t xml:space="preserve">INTERESSI ATTIVI LEGATI ALLE EMISSIONI OBBLIGAZIONARIE</t>
  </si>
  <si>
    <t xml:space="preserve">Categoria IV - utili netti delle aziende speciali e partecipate, dividendi di societa'</t>
  </si>
  <si>
    <t xml:space="preserve">UTILI NETTI DELLE AZIENDE SPECIALI E PARTECIPATE, DIVIDENDI DI SOCIETA'</t>
  </si>
  <si>
    <t xml:space="preserve">Categoria V - proventi diversi</t>
  </si>
  <si>
    <t xml:space="preserve">PROVENTI DIVERSI - RISORSE</t>
  </si>
  <si>
    <t xml:space="preserve">ENTRATE DERIVANTI DAL RILASCIO DI FOTOCOPIE DI ATTI ELETTORALI</t>
  </si>
  <si>
    <t xml:space="preserve">3 Totale</t>
  </si>
  <si>
    <t xml:space="preserve">Titolo IV - Entrate derivanti da alienazioni, da trasferimenti di capitale e da riscossioni di crediti</t>
  </si>
  <si>
    <t xml:space="preserve">Categoria I - alienazione di beni patrimoniali</t>
  </si>
  <si>
    <t xml:space="preserve">RICAVATO CESSIONE RELIQUATI STRADALI AREE E STABILI DI PROPRIETA' COMUNALE</t>
  </si>
  <si>
    <t xml:space="preserve">PROVENTI DELLA CONCESSIONE DI AREE E LOCULI CIMITERIALI</t>
  </si>
  <si>
    <t xml:space="preserve">PROVENTI LOCULI</t>
  </si>
  <si>
    <t xml:space="preserve">PROVENTO DELLA CONCESSIONE DI AREE COMPRESE NEL PIANO DI ZONA BINGIA MATTA</t>
  </si>
  <si>
    <t xml:space="preserve">Categoria II - trasferimenti di capitale dallo Stato</t>
  </si>
  <si>
    <t xml:space="preserve">C.I.P.E (COMITATO INTERMINISTERIALE PROGRAMMAZIONE ECONOMICA)</t>
  </si>
  <si>
    <t xml:space="preserve">DALLO STATO PER IL CENSIMENTO</t>
  </si>
  <si>
    <t xml:space="preserve">DALLO STATO PER CONTRIBUTO ORDINARIO INVESTIMENTI</t>
  </si>
  <si>
    <t xml:space="preserve">DALLO STATO PER OPERE PUBBLICHE DIVERSE</t>
  </si>
  <si>
    <t xml:space="preserve">DAL MINISTERO DELL'AMBIENTE</t>
  </si>
  <si>
    <t xml:space="preserve">DALLO STATO PER OPERE  PER STRADE</t>
  </si>
  <si>
    <t xml:space="preserve">Categoria III - trasferimenti di capitale dalla Regione</t>
  </si>
  <si>
    <t xml:space="preserve">TRASFERIMENTI DI CAPITALE DALLA REGIONE</t>
  </si>
  <si>
    <t xml:space="preserve">P.O.R.( PROGRAMMA OPERATIVO REGIONALE)</t>
  </si>
  <si>
    <t xml:space="preserve">DALLA RAS PER MANUTENZIONE SCUOLE</t>
  </si>
  <si>
    <t xml:space="preserve">P.I.A. (PIANI INTEGRATI D'AREA)</t>
  </si>
  <si>
    <t xml:space="preserve">DALLA RAS PER OPERE DI PERTINENZA DELLE SCUOLE</t>
  </si>
  <si>
    <t xml:space="preserve">CONTRIBUTO RAS PER ADEGUAMENTO IMPIANTI SPORTIVI</t>
  </si>
  <si>
    <t xml:space="preserve">SUPERAMENTO ELIMINAZIONE BARRIERE ARCHITTETONICHE</t>
  </si>
  <si>
    <t xml:space="preserve">DALLA RAS PER RISTRUTTURAZIONE CENTRI CULTURALI</t>
  </si>
  <si>
    <t xml:space="preserve">TRASFERIMENTI DALLA RAS PER OPERE VIARIE</t>
  </si>
  <si>
    <t xml:space="preserve">DALLA RAS  PER INTERVENTI SULLA RETE IDRICA</t>
  </si>
  <si>
    <t xml:space="preserve">DALLA RAS PER OPERE DI ILLUMINAZIONE PUBBLICA</t>
  </si>
  <si>
    <t xml:space="preserve">DALLA RAS PER SISTEMAZIONE A VERDE DI ALCUNE AREE E DELLA VIABILITA' DI CAGLIARI EST- CENTRO STORICO</t>
  </si>
  <si>
    <t xml:space="preserve">DALLA RAS PER SALVAGUARDIA DEL PATRIMONIO CULTURALE</t>
  </si>
  <si>
    <t xml:space="preserve">FINANZIAMENTO RAS PER ACQUISTO ALLOGGI ERP</t>
  </si>
  <si>
    <t xml:space="preserve">DALLA RAS PER IL VERDE</t>
  </si>
  <si>
    <t xml:space="preserve">COFINANZIAMENTO RAS - CEE  PARCHEGGIO 1 IN VIA PALESTRINA</t>
  </si>
  <si>
    <t xml:space="preserve">DALLA RAS PER OPERE PUBBLICHE </t>
  </si>
  <si>
    <t xml:space="preserve">DALLA RAS PER STRADE E PIAZZE CITTADINE</t>
  </si>
  <si>
    <t xml:space="preserve">DALLA RAS PER SMALTIMENTO RIFIUTI URBANI</t>
  </si>
  <si>
    <t xml:space="preserve">DALLA RAS PER DIFESA DELL'AMBIENTE</t>
  </si>
  <si>
    <t xml:space="preserve">Categoria IV - trasferimenti di capitale da altri Enti del settore pubblico</t>
  </si>
  <si>
    <t xml:space="preserve">DALL'INPDAP ENTRATE STRAORDINARIE DERIVANTI DA MUTUI</t>
  </si>
  <si>
    <t xml:space="preserve">DALLA PROVINCIA DI CAGLIARI</t>
  </si>
  <si>
    <t xml:space="preserve">Categoria V - trasferimenti di capitali da altri soggetti</t>
  </si>
  <si>
    <t xml:space="preserve">RISARCIMENTI DA COMPAGNIE ASSICURATIVE</t>
  </si>
  <si>
    <t xml:space="preserve">TRASFERIMENTI DI CAPITALE DA ALTRI SOGGETTI</t>
  </si>
  <si>
    <t xml:space="preserve">URBANIZZAZIONE PRIMARIA E SECONDARIA</t>
  </si>
  <si>
    <t xml:space="preserve">CORRISPETTIVO MONETARIO DOVUTO AI SENSI DELL'ART. 2 DELLE NORME DI ATTUAZIONE DEL P.R.G.</t>
  </si>
  <si>
    <t xml:space="preserve">PROVENTI DERIVANTI DALLE CONCESSIONI E DALLE AUTORIZZAZIONI IN SANATORIA PREVISTE DAL DL 27/9/94</t>
  </si>
  <si>
    <t xml:space="preserve">PROVENTI DALLE CONCESSIONI P.R.U. BARRACCA MANNA.</t>
  </si>
  <si>
    <t xml:space="preserve">PROVENTI DERIVANTI DAL COMPENDIO "EX SCALA DI FERRO" ATTO D'INTESA DEL 29/07/98 TRA LA DITTA MAMBRINI COSTRUZIONI S.R.L. E COMUNE DI CAGLIARI VEDI SPESA 2010601819007</t>
  </si>
  <si>
    <t xml:space="preserve">TRASFERIMENTI DA PRIVATI PER OPERE PUBBLICHE</t>
  </si>
  <si>
    <t xml:space="preserve">Categoria VI - riscossione di crediti</t>
  </si>
  <si>
    <t xml:space="preserve">RISCOSSIONE DI CREDITI</t>
  </si>
  <si>
    <t xml:space="preserve">4 Totale</t>
  </si>
  <si>
    <t xml:space="preserve">Titolo VI - Entrate da servizi per conto di terzi</t>
  </si>
  <si>
    <t xml:space="preserve">Ritenute previdenziali e assistenziali al personale</t>
  </si>
  <si>
    <t xml:space="preserve">Ritenute erariali</t>
  </si>
  <si>
    <t xml:space="preserve">Altre ritenute al personale</t>
  </si>
  <si>
    <t xml:space="preserve">Depositi cauzionali</t>
  </si>
  <si>
    <t xml:space="preserve">Rimborso spese per servizi per conto di terzi</t>
  </si>
  <si>
    <t xml:space="preserve">Rimborso di anticipazione di fondi per il servizio economato</t>
  </si>
  <si>
    <t xml:space="preserve">Depositi per spese contrattuali</t>
  </si>
  <si>
    <t xml:space="preserve">6 Totale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43" activeCellId="0" sqref="G143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6" min="6" style="0" width="12.56"/>
    <col collapsed="false" customWidth="true" hidden="false" outlineLevel="0" max="11" min="7" style="0" width="14.41"/>
  </cols>
  <sheetData>
    <row r="1" s="1" customFormat="tru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2" collapsed="false">
      <c r="A2" s="0" t="n">
        <v>0</v>
      </c>
      <c r="B2" s="0" t="s">
        <v>11</v>
      </c>
      <c r="G2" s="2" t="n">
        <v>0</v>
      </c>
      <c r="H2" s="2" t="n">
        <v>7575512</v>
      </c>
      <c r="I2" s="2" t="n">
        <v>3559177</v>
      </c>
      <c r="J2" s="2" t="n">
        <v>0</v>
      </c>
      <c r="K2" s="2" t="n">
        <v>0</v>
      </c>
    </row>
    <row r="3" s="4" customFormat="true" ht="12.75" hidden="false" customHeight="false" outlineLevel="1" collapsed="false">
      <c r="A3" s="3" t="s">
        <v>12</v>
      </c>
      <c r="G3" s="5" t="n">
        <f aca="false">SUBTOTAL(9,G2:G2)</f>
        <v>0</v>
      </c>
      <c r="H3" s="5" t="n">
        <f aca="false">SUBTOTAL(9,H2:H2)</f>
        <v>7575512</v>
      </c>
      <c r="I3" s="5" t="n">
        <f aca="false">SUBTOTAL(9,I2:I2)</f>
        <v>3559177</v>
      </c>
      <c r="J3" s="5" t="n">
        <f aca="false">SUBTOTAL(9,J2:J2)</f>
        <v>0</v>
      </c>
      <c r="K3" s="5" t="n">
        <f aca="false">SUBTOTAL(9,K2:K2)</f>
        <v>0</v>
      </c>
    </row>
    <row r="4" customFormat="false" ht="12.75" hidden="false" customHeight="false" outlineLevel="2" collapsed="false">
      <c r="A4" s="0" t="n">
        <v>1</v>
      </c>
      <c r="B4" s="0" t="s">
        <v>13</v>
      </c>
      <c r="C4" s="0" t="n">
        <v>1</v>
      </c>
      <c r="D4" s="0" t="s">
        <v>14</v>
      </c>
      <c r="E4" s="0" t="n">
        <v>50</v>
      </c>
      <c r="F4" s="0" t="s">
        <v>15</v>
      </c>
      <c r="G4" s="2" t="n">
        <v>36069.67</v>
      </c>
      <c r="H4" s="2" t="n">
        <v>12000</v>
      </c>
      <c r="I4" s="2" t="n">
        <v>12000</v>
      </c>
      <c r="J4" s="2" t="n">
        <v>12000</v>
      </c>
      <c r="K4" s="2" t="n">
        <v>12000</v>
      </c>
    </row>
    <row r="5" customFormat="false" ht="12.75" hidden="false" customHeight="false" outlineLevel="2" collapsed="false">
      <c r="A5" s="0" t="n">
        <v>1</v>
      </c>
      <c r="B5" s="0" t="s">
        <v>13</v>
      </c>
      <c r="C5" s="0" t="n">
        <v>1</v>
      </c>
      <c r="D5" s="0" t="s">
        <v>14</v>
      </c>
      <c r="E5" s="0" t="n">
        <v>60</v>
      </c>
      <c r="F5" s="0" t="s">
        <v>16</v>
      </c>
      <c r="G5" s="2" t="n">
        <v>30726423.61</v>
      </c>
      <c r="H5" s="2" t="n">
        <v>29175311</v>
      </c>
      <c r="I5" s="2" t="n">
        <v>3500000</v>
      </c>
      <c r="J5" s="2" t="n">
        <v>3000000</v>
      </c>
      <c r="K5" s="2" t="n">
        <v>2500000</v>
      </c>
    </row>
    <row r="6" customFormat="false" ht="12.75" hidden="false" customHeight="false" outlineLevel="2" collapsed="false">
      <c r="A6" s="0" t="n">
        <v>1</v>
      </c>
      <c r="B6" s="0" t="s">
        <v>13</v>
      </c>
      <c r="C6" s="0" t="n">
        <v>1</v>
      </c>
      <c r="D6" s="0" t="s">
        <v>14</v>
      </c>
      <c r="E6" s="0" t="n">
        <v>61</v>
      </c>
      <c r="F6" s="0" t="s">
        <v>17</v>
      </c>
      <c r="G6" s="2" t="n">
        <v>0</v>
      </c>
      <c r="H6" s="2" t="n">
        <v>0</v>
      </c>
      <c r="I6" s="2" t="n">
        <v>57000000</v>
      </c>
      <c r="J6" s="2" t="n">
        <v>57000000</v>
      </c>
      <c r="K6" s="2" t="n">
        <v>57000000</v>
      </c>
    </row>
    <row r="7" customFormat="false" ht="12.75" hidden="false" customHeight="false" outlineLevel="2" collapsed="false">
      <c r="A7" s="0" t="n">
        <v>1</v>
      </c>
      <c r="B7" s="0" t="s">
        <v>13</v>
      </c>
      <c r="C7" s="0" t="n">
        <v>1</v>
      </c>
      <c r="D7" s="0" t="s">
        <v>14</v>
      </c>
      <c r="E7" s="0" t="n">
        <v>70</v>
      </c>
      <c r="F7" s="0" t="s">
        <v>18</v>
      </c>
      <c r="G7" s="2" t="n">
        <v>43.62</v>
      </c>
      <c r="H7" s="2" t="n">
        <v>0</v>
      </c>
      <c r="I7" s="2" t="n">
        <v>0</v>
      </c>
      <c r="J7" s="2" t="n">
        <v>0</v>
      </c>
      <c r="K7" s="2" t="n">
        <v>0</v>
      </c>
    </row>
    <row r="8" customFormat="false" ht="12.75" hidden="false" customHeight="false" outlineLevel="2" collapsed="false">
      <c r="A8" s="0" t="n">
        <v>1</v>
      </c>
      <c r="B8" s="0" t="s">
        <v>13</v>
      </c>
      <c r="C8" s="0" t="n">
        <v>1</v>
      </c>
      <c r="D8" s="0" t="s">
        <v>14</v>
      </c>
      <c r="E8" s="0" t="n">
        <v>80</v>
      </c>
      <c r="F8" s="0" t="s">
        <v>19</v>
      </c>
      <c r="G8" s="2" t="n">
        <v>2573504.6</v>
      </c>
      <c r="H8" s="2" t="n">
        <v>2750000</v>
      </c>
      <c r="I8" s="2" t="n">
        <v>2500000</v>
      </c>
      <c r="J8" s="2" t="n">
        <v>2500000</v>
      </c>
      <c r="K8" s="2" t="n">
        <v>2500000</v>
      </c>
    </row>
    <row r="9" customFormat="false" ht="12.75" hidden="false" customHeight="false" outlineLevel="2" collapsed="false">
      <c r="A9" s="0" t="n">
        <v>1</v>
      </c>
      <c r="B9" s="0" t="s">
        <v>13</v>
      </c>
      <c r="C9" s="0" t="n">
        <v>1</v>
      </c>
      <c r="D9" s="0" t="s">
        <v>14</v>
      </c>
      <c r="E9" s="0" t="n">
        <v>90</v>
      </c>
      <c r="F9" s="0" t="s">
        <v>20</v>
      </c>
      <c r="G9" s="2" t="n">
        <v>3669652.61</v>
      </c>
      <c r="H9" s="2" t="n">
        <v>3700000</v>
      </c>
      <c r="I9" s="2" t="n">
        <v>890000</v>
      </c>
      <c r="J9" s="2" t="n">
        <v>0</v>
      </c>
      <c r="K9" s="2" t="n">
        <v>0</v>
      </c>
    </row>
    <row r="10" customFormat="false" ht="12.75" hidden="false" customHeight="false" outlineLevel="2" collapsed="false">
      <c r="A10" s="0" t="n">
        <v>1</v>
      </c>
      <c r="B10" s="0" t="s">
        <v>13</v>
      </c>
      <c r="C10" s="0" t="n">
        <v>1</v>
      </c>
      <c r="D10" s="0" t="s">
        <v>14</v>
      </c>
      <c r="E10" s="0" t="n">
        <v>95</v>
      </c>
      <c r="F10" s="0" t="s">
        <v>21</v>
      </c>
      <c r="G10" s="2" t="n">
        <v>19011830.55</v>
      </c>
      <c r="H10" s="2" t="n">
        <v>16000000</v>
      </c>
      <c r="I10" s="2" t="n">
        <v>16000000</v>
      </c>
      <c r="J10" s="2" t="n">
        <v>16000000</v>
      </c>
      <c r="K10" s="2" t="n">
        <v>16000000</v>
      </c>
    </row>
    <row r="11" customFormat="false" ht="12.75" hidden="false" customHeight="false" outlineLevel="2" collapsed="false">
      <c r="A11" s="0" t="n">
        <v>1</v>
      </c>
      <c r="B11" s="0" t="s">
        <v>13</v>
      </c>
      <c r="C11" s="0" t="n">
        <v>1</v>
      </c>
      <c r="D11" s="0" t="s">
        <v>14</v>
      </c>
      <c r="E11" s="0" t="n">
        <v>96</v>
      </c>
      <c r="F11" s="0" t="s">
        <v>22</v>
      </c>
      <c r="G11" s="2" t="n">
        <v>0</v>
      </c>
      <c r="H11" s="2" t="n">
        <v>37585</v>
      </c>
      <c r="I11" s="2" t="n">
        <v>0</v>
      </c>
      <c r="J11" s="2" t="n">
        <v>0</v>
      </c>
      <c r="K11" s="2" t="n">
        <v>0</v>
      </c>
    </row>
    <row r="12" customFormat="false" ht="12.75" hidden="false" customHeight="false" outlineLevel="2" collapsed="false">
      <c r="A12" s="0" t="n">
        <v>1</v>
      </c>
      <c r="B12" s="0" t="s">
        <v>13</v>
      </c>
      <c r="C12" s="0" t="n">
        <v>2</v>
      </c>
      <c r="D12" s="0" t="s">
        <v>23</v>
      </c>
      <c r="E12" s="0" t="n">
        <v>220</v>
      </c>
      <c r="F12" s="0" t="s">
        <v>24</v>
      </c>
      <c r="G12" s="2" t="n">
        <v>39241121</v>
      </c>
      <c r="H12" s="2" t="n">
        <v>39000000</v>
      </c>
      <c r="I12" s="2" t="n">
        <v>37985000</v>
      </c>
      <c r="J12" s="2" t="n">
        <v>46050000</v>
      </c>
      <c r="K12" s="2" t="n">
        <v>55700000</v>
      </c>
    </row>
    <row r="13" customFormat="false" ht="12.75" hidden="false" customHeight="false" outlineLevel="2" collapsed="false">
      <c r="A13" s="0" t="n">
        <v>1</v>
      </c>
      <c r="B13" s="0" t="s">
        <v>13</v>
      </c>
      <c r="C13" s="0" t="n">
        <v>3</v>
      </c>
      <c r="D13" s="0" t="s">
        <v>25</v>
      </c>
      <c r="E13" s="0" t="n">
        <v>330</v>
      </c>
      <c r="F13" s="0" t="s">
        <v>26</v>
      </c>
      <c r="G13" s="2" t="n">
        <v>325903.01</v>
      </c>
      <c r="H13" s="2" t="n">
        <v>300000</v>
      </c>
      <c r="I13" s="2" t="n">
        <v>400000</v>
      </c>
      <c r="J13" s="2" t="n">
        <v>400000</v>
      </c>
      <c r="K13" s="2" t="n">
        <v>400000</v>
      </c>
    </row>
    <row r="14" s="4" customFormat="true" ht="12.75" hidden="false" customHeight="false" outlineLevel="1" collapsed="false">
      <c r="A14" s="4" t="s">
        <v>27</v>
      </c>
      <c r="G14" s="5" t="n">
        <f aca="false">SUBTOTAL(9,G4:G13)</f>
        <v>95584548.67</v>
      </c>
      <c r="H14" s="5" t="n">
        <f aca="false">SUBTOTAL(9,H4:H13)</f>
        <v>90974896</v>
      </c>
      <c r="I14" s="5" t="n">
        <f aca="false">SUBTOTAL(9,I4:I13)</f>
        <v>118287000</v>
      </c>
      <c r="J14" s="5" t="n">
        <f aca="false">SUBTOTAL(9,J4:J13)</f>
        <v>124962000</v>
      </c>
      <c r="K14" s="5" t="n">
        <f aca="false">SUBTOTAL(9,K4:K13)</f>
        <v>134112000</v>
      </c>
    </row>
    <row r="15" customFormat="false" ht="12.75" hidden="false" customHeight="false" outlineLevel="2" collapsed="false">
      <c r="A15" s="0" t="n">
        <v>2</v>
      </c>
      <c r="B15" s="0" t="s">
        <v>28</v>
      </c>
      <c r="C15" s="0" t="n">
        <v>1</v>
      </c>
      <c r="D15" s="0" t="s">
        <v>29</v>
      </c>
      <c r="E15" s="0" t="n">
        <v>410</v>
      </c>
      <c r="F15" s="0" t="s">
        <v>30</v>
      </c>
      <c r="G15" s="2" t="n">
        <v>35144777.11</v>
      </c>
      <c r="H15" s="2" t="n">
        <v>27222493</v>
      </c>
      <c r="I15" s="2" t="n">
        <v>14600177</v>
      </c>
      <c r="J15" s="2" t="n">
        <v>10977286</v>
      </c>
      <c r="K15" s="2" t="n">
        <v>10977286</v>
      </c>
    </row>
    <row r="16" customFormat="false" ht="12.75" hidden="false" customHeight="false" outlineLevel="2" collapsed="false">
      <c r="A16" s="0" t="n">
        <v>2</v>
      </c>
      <c r="B16" s="0" t="s">
        <v>28</v>
      </c>
      <c r="C16" s="0" t="n">
        <v>1</v>
      </c>
      <c r="D16" s="0" t="s">
        <v>29</v>
      </c>
      <c r="E16" s="0" t="n">
        <v>420</v>
      </c>
      <c r="F16" s="0" t="s">
        <v>31</v>
      </c>
      <c r="G16" s="2" t="n">
        <v>0</v>
      </c>
      <c r="H16" s="2" t="n">
        <v>0</v>
      </c>
      <c r="I16" s="2" t="n">
        <v>500000</v>
      </c>
      <c r="J16" s="2" t="n">
        <v>1900000</v>
      </c>
      <c r="K16" s="2" t="n">
        <v>1900000</v>
      </c>
    </row>
    <row r="17" customFormat="false" ht="12.75" hidden="false" customHeight="false" outlineLevel="2" collapsed="false">
      <c r="A17" s="0" t="n">
        <v>2</v>
      </c>
      <c r="B17" s="0" t="s">
        <v>28</v>
      </c>
      <c r="C17" s="0" t="n">
        <v>1</v>
      </c>
      <c r="D17" s="0" t="s">
        <v>29</v>
      </c>
      <c r="E17" s="0" t="n">
        <v>486</v>
      </c>
      <c r="F17" s="0" t="s">
        <v>32</v>
      </c>
      <c r="G17" s="2" t="n">
        <v>138616.28</v>
      </c>
      <c r="H17" s="2" t="n">
        <v>62200</v>
      </c>
      <c r="I17" s="2" t="n">
        <v>62826</v>
      </c>
      <c r="J17" s="2" t="n">
        <v>62826</v>
      </c>
      <c r="K17" s="2" t="n">
        <v>62826</v>
      </c>
    </row>
    <row r="18" customFormat="false" ht="12.75" hidden="false" customHeight="false" outlineLevel="2" collapsed="false">
      <c r="A18" s="0" t="n">
        <v>2</v>
      </c>
      <c r="B18" s="0" t="s">
        <v>28</v>
      </c>
      <c r="C18" s="0" t="n">
        <v>1</v>
      </c>
      <c r="D18" s="0" t="s">
        <v>29</v>
      </c>
      <c r="E18" s="0" t="n">
        <v>487</v>
      </c>
      <c r="F18" s="0" t="s">
        <v>33</v>
      </c>
      <c r="G18" s="2" t="n">
        <v>11956.56</v>
      </c>
      <c r="H18" s="2" t="n">
        <v>4756</v>
      </c>
      <c r="I18" s="2" t="n">
        <v>4756</v>
      </c>
      <c r="J18" s="2" t="n">
        <v>4756</v>
      </c>
      <c r="K18" s="2" t="n">
        <v>4756</v>
      </c>
    </row>
    <row r="19" customFormat="false" ht="12.75" hidden="false" customHeight="false" outlineLevel="2" collapsed="false">
      <c r="A19" s="0" t="n">
        <v>2</v>
      </c>
      <c r="B19" s="0" t="s">
        <v>28</v>
      </c>
      <c r="C19" s="0" t="n">
        <v>1</v>
      </c>
      <c r="D19" s="0" t="s">
        <v>29</v>
      </c>
      <c r="E19" s="0" t="n">
        <v>488</v>
      </c>
      <c r="F19" s="0" t="s">
        <v>34</v>
      </c>
      <c r="G19" s="2" t="n">
        <v>25914</v>
      </c>
      <c r="H19" s="2" t="n">
        <v>1300000</v>
      </c>
      <c r="I19" s="2" t="n">
        <v>700000</v>
      </c>
      <c r="J19" s="2" t="n">
        <v>0</v>
      </c>
      <c r="K19" s="2" t="n">
        <v>0</v>
      </c>
    </row>
    <row r="20" customFormat="false" ht="12.75" hidden="false" customHeight="false" outlineLevel="2" collapsed="false">
      <c r="A20" s="0" t="n">
        <v>2</v>
      </c>
      <c r="B20" s="0" t="s">
        <v>28</v>
      </c>
      <c r="C20" s="0" t="n">
        <v>1</v>
      </c>
      <c r="D20" s="0" t="s">
        <v>29</v>
      </c>
      <c r="E20" s="0" t="n">
        <v>490</v>
      </c>
      <c r="F20" s="0" t="s">
        <v>35</v>
      </c>
      <c r="G20" s="2" t="n">
        <v>0</v>
      </c>
      <c r="H20" s="2" t="n">
        <v>0</v>
      </c>
      <c r="I20" s="2" t="n">
        <v>1000000</v>
      </c>
      <c r="J20" s="2" t="n">
        <v>0</v>
      </c>
      <c r="K20" s="2" t="n">
        <v>0</v>
      </c>
    </row>
    <row r="21" customFormat="false" ht="12.75" hidden="false" customHeight="false" outlineLevel="2" collapsed="false">
      <c r="A21" s="0" t="n">
        <v>2</v>
      </c>
      <c r="B21" s="0" t="s">
        <v>28</v>
      </c>
      <c r="C21" s="0" t="n">
        <v>1</v>
      </c>
      <c r="D21" s="0" t="s">
        <v>29</v>
      </c>
      <c r="E21" s="0" t="n">
        <v>495</v>
      </c>
      <c r="F21" s="0" t="s">
        <v>36</v>
      </c>
      <c r="G21" s="2" t="n">
        <v>396649</v>
      </c>
      <c r="H21" s="2" t="n">
        <v>396649</v>
      </c>
      <c r="I21" s="2" t="n">
        <v>396649</v>
      </c>
      <c r="J21" s="2" t="n">
        <v>396649</v>
      </c>
      <c r="K21" s="2" t="n">
        <v>396649</v>
      </c>
    </row>
    <row r="22" customFormat="false" ht="12.75" hidden="false" customHeight="false" outlineLevel="2" collapsed="false">
      <c r="A22" s="0" t="n">
        <v>2</v>
      </c>
      <c r="B22" s="0" t="s">
        <v>28</v>
      </c>
      <c r="C22" s="0" t="n">
        <v>1</v>
      </c>
      <c r="D22" s="0" t="s">
        <v>29</v>
      </c>
      <c r="E22" s="0" t="n">
        <v>542</v>
      </c>
      <c r="F22" s="0" t="s">
        <v>37</v>
      </c>
      <c r="G22" s="2" t="n">
        <v>250813.3</v>
      </c>
      <c r="H22" s="2" t="n">
        <v>275000</v>
      </c>
      <c r="I22" s="2" t="n">
        <v>800000</v>
      </c>
      <c r="J22" s="2" t="n">
        <v>800000</v>
      </c>
      <c r="K22" s="2" t="n">
        <v>800000</v>
      </c>
    </row>
    <row r="23" customFormat="false" ht="12.75" hidden="false" customHeight="false" outlineLevel="2" collapsed="false">
      <c r="A23" s="0" t="n">
        <v>2</v>
      </c>
      <c r="B23" s="0" t="s">
        <v>28</v>
      </c>
      <c r="C23" s="0" t="n">
        <v>1</v>
      </c>
      <c r="D23" s="0" t="s">
        <v>29</v>
      </c>
      <c r="E23" s="0" t="n">
        <v>545</v>
      </c>
      <c r="F23" s="0" t="s">
        <v>38</v>
      </c>
      <c r="G23" s="2" t="n">
        <v>46660</v>
      </c>
      <c r="H23" s="2" t="n">
        <v>80000</v>
      </c>
      <c r="I23" s="2" t="n">
        <v>0</v>
      </c>
      <c r="J23" s="2" t="n">
        <v>0</v>
      </c>
      <c r="K23" s="2" t="n">
        <v>0</v>
      </c>
    </row>
    <row r="24" customFormat="false" ht="12.75" hidden="false" customHeight="false" outlineLevel="2" collapsed="false">
      <c r="A24" s="0" t="n">
        <v>2</v>
      </c>
      <c r="B24" s="0" t="s">
        <v>28</v>
      </c>
      <c r="C24" s="0" t="n">
        <v>1</v>
      </c>
      <c r="D24" s="0" t="s">
        <v>29</v>
      </c>
      <c r="E24" s="0" t="n">
        <v>546</v>
      </c>
      <c r="F24" s="0" t="s">
        <v>39</v>
      </c>
      <c r="G24" s="2" t="n">
        <v>1279044</v>
      </c>
      <c r="H24" s="2" t="n">
        <v>1217153</v>
      </c>
      <c r="I24" s="2" t="n">
        <v>1190131</v>
      </c>
      <c r="J24" s="2" t="n">
        <v>1190131</v>
      </c>
      <c r="K24" s="2" t="n">
        <v>1190131</v>
      </c>
    </row>
    <row r="25" customFormat="false" ht="12.75" hidden="false" customHeight="false" outlineLevel="2" collapsed="false">
      <c r="A25" s="0" t="n">
        <v>2</v>
      </c>
      <c r="B25" s="0" t="s">
        <v>28</v>
      </c>
      <c r="C25" s="0" t="n">
        <v>1</v>
      </c>
      <c r="D25" s="0" t="s">
        <v>29</v>
      </c>
      <c r="E25" s="0" t="n">
        <v>556</v>
      </c>
      <c r="F25" s="0" t="s">
        <v>40</v>
      </c>
      <c r="G25" s="2" t="n">
        <v>367125.19</v>
      </c>
      <c r="H25" s="2" t="n">
        <v>0</v>
      </c>
      <c r="I25" s="2" t="n">
        <v>0</v>
      </c>
      <c r="J25" s="2" t="n">
        <v>0</v>
      </c>
      <c r="K25" s="2" t="n">
        <v>0</v>
      </c>
    </row>
    <row r="26" customFormat="false" ht="12.75" hidden="false" customHeight="false" outlineLevel="2" collapsed="false">
      <c r="A26" s="0" t="n">
        <v>2</v>
      </c>
      <c r="B26" s="0" t="s">
        <v>28</v>
      </c>
      <c r="C26" s="0" t="n">
        <v>1</v>
      </c>
      <c r="D26" s="0" t="s">
        <v>29</v>
      </c>
      <c r="E26" s="0" t="n">
        <v>558</v>
      </c>
      <c r="F26" s="0" t="s">
        <v>41</v>
      </c>
      <c r="G26" s="2" t="n">
        <v>13169512.64</v>
      </c>
      <c r="H26" s="2" t="n">
        <v>13767729</v>
      </c>
      <c r="I26" s="2" t="n">
        <v>0</v>
      </c>
      <c r="J26" s="2" t="n">
        <v>0</v>
      </c>
      <c r="K26" s="2" t="n">
        <v>0</v>
      </c>
    </row>
    <row r="27" customFormat="false" ht="12.75" hidden="false" customHeight="false" outlineLevel="2" collapsed="false">
      <c r="A27" s="0" t="n">
        <v>2</v>
      </c>
      <c r="B27" s="0" t="s">
        <v>28</v>
      </c>
      <c r="C27" s="0" t="n">
        <v>2</v>
      </c>
      <c r="D27" s="0" t="s">
        <v>42</v>
      </c>
      <c r="E27" s="0" t="n">
        <v>602</v>
      </c>
      <c r="F27" s="0" t="s">
        <v>43</v>
      </c>
      <c r="G27" s="2" t="n">
        <v>26324985.11</v>
      </c>
      <c r="H27" s="2" t="n">
        <v>32774256</v>
      </c>
      <c r="I27" s="2" t="n">
        <v>40312905</v>
      </c>
      <c r="J27" s="2" t="n">
        <v>32424905</v>
      </c>
      <c r="K27" s="2" t="n">
        <v>31424905</v>
      </c>
    </row>
    <row r="28" customFormat="false" ht="12.75" hidden="false" customHeight="false" outlineLevel="2" collapsed="false">
      <c r="A28" s="0" t="n">
        <v>2</v>
      </c>
      <c r="B28" s="0" t="s">
        <v>28</v>
      </c>
      <c r="C28" s="0" t="n">
        <v>2</v>
      </c>
      <c r="D28" s="0" t="s">
        <v>42</v>
      </c>
      <c r="E28" s="0" t="n">
        <v>606</v>
      </c>
      <c r="F28" s="0" t="s">
        <v>44</v>
      </c>
      <c r="G28" s="2" t="n">
        <v>859182.39</v>
      </c>
      <c r="H28" s="2" t="n">
        <v>1330600</v>
      </c>
      <c r="I28" s="2" t="n">
        <v>1183270</v>
      </c>
      <c r="J28" s="2" t="n">
        <v>1183270</v>
      </c>
      <c r="K28" s="2" t="n">
        <v>1183270</v>
      </c>
    </row>
    <row r="29" customFormat="false" ht="12.75" hidden="false" customHeight="false" outlineLevel="2" collapsed="false">
      <c r="A29" s="0" t="n">
        <v>2</v>
      </c>
      <c r="B29" s="0" t="s">
        <v>28</v>
      </c>
      <c r="C29" s="0" t="n">
        <v>2</v>
      </c>
      <c r="D29" s="0" t="s">
        <v>42</v>
      </c>
      <c r="E29" s="0" t="n">
        <v>607</v>
      </c>
      <c r="F29" s="0" t="s">
        <v>45</v>
      </c>
      <c r="G29" s="2" t="n">
        <v>0</v>
      </c>
      <c r="H29" s="2" t="n">
        <v>0</v>
      </c>
      <c r="I29" s="2" t="n">
        <v>120000</v>
      </c>
      <c r="J29" s="2" t="n">
        <v>0</v>
      </c>
      <c r="K29" s="2" t="n">
        <v>0</v>
      </c>
    </row>
    <row r="30" customFormat="false" ht="12.75" hidden="false" customHeight="false" outlineLevel="2" collapsed="false">
      <c r="A30" s="0" t="n">
        <v>2</v>
      </c>
      <c r="B30" s="0" t="s">
        <v>28</v>
      </c>
      <c r="C30" s="0" t="n">
        <v>2</v>
      </c>
      <c r="D30" s="0" t="s">
        <v>42</v>
      </c>
      <c r="E30" s="0" t="n">
        <v>610</v>
      </c>
      <c r="F30" s="0" t="s">
        <v>46</v>
      </c>
      <c r="G30" s="2" t="n">
        <v>7627.84</v>
      </c>
      <c r="H30" s="2" t="n">
        <v>4500</v>
      </c>
      <c r="I30" s="2" t="n">
        <v>4500</v>
      </c>
      <c r="J30" s="2" t="n">
        <v>4500</v>
      </c>
      <c r="K30" s="2" t="n">
        <v>4500</v>
      </c>
    </row>
    <row r="31" customFormat="false" ht="12.75" hidden="false" customHeight="false" outlineLevel="2" collapsed="false">
      <c r="A31" s="0" t="n">
        <v>2</v>
      </c>
      <c r="B31" s="0" t="s">
        <v>28</v>
      </c>
      <c r="C31" s="0" t="n">
        <v>2</v>
      </c>
      <c r="D31" s="0" t="s">
        <v>42</v>
      </c>
      <c r="E31" s="0" t="n">
        <v>616</v>
      </c>
      <c r="F31" s="0" t="s">
        <v>47</v>
      </c>
      <c r="G31" s="2" t="n">
        <v>2828115.45</v>
      </c>
      <c r="H31" s="2" t="n">
        <v>2250000</v>
      </c>
      <c r="I31" s="2" t="n">
        <v>1791566</v>
      </c>
      <c r="J31" s="2" t="n">
        <v>1791566</v>
      </c>
      <c r="K31" s="2" t="n">
        <v>1791566</v>
      </c>
    </row>
    <row r="32" customFormat="false" ht="12.75" hidden="false" customHeight="false" outlineLevel="2" collapsed="false">
      <c r="A32" s="0" t="n">
        <v>2</v>
      </c>
      <c r="B32" s="0" t="s">
        <v>28</v>
      </c>
      <c r="C32" s="0" t="n">
        <v>2</v>
      </c>
      <c r="D32" s="0" t="s">
        <v>42</v>
      </c>
      <c r="E32" s="0" t="n">
        <v>617</v>
      </c>
      <c r="F32" s="0" t="s">
        <v>48</v>
      </c>
      <c r="G32" s="2" t="n">
        <v>0</v>
      </c>
      <c r="H32" s="2" t="n">
        <v>23592</v>
      </c>
      <c r="I32" s="2" t="n">
        <v>420488</v>
      </c>
      <c r="J32" s="2" t="n">
        <v>396896</v>
      </c>
      <c r="K32" s="2" t="n">
        <v>396896</v>
      </c>
    </row>
    <row r="33" customFormat="false" ht="12.75" hidden="false" customHeight="false" outlineLevel="2" collapsed="false">
      <c r="A33" s="0" t="n">
        <v>2</v>
      </c>
      <c r="B33" s="0" t="s">
        <v>28</v>
      </c>
      <c r="C33" s="0" t="n">
        <v>2</v>
      </c>
      <c r="D33" s="0" t="s">
        <v>42</v>
      </c>
      <c r="E33" s="0" t="n">
        <v>621</v>
      </c>
      <c r="F33" s="0" t="s">
        <v>49</v>
      </c>
      <c r="G33" s="2" t="n">
        <v>16427653.16</v>
      </c>
      <c r="H33" s="2" t="n">
        <v>17887375</v>
      </c>
      <c r="I33" s="2" t="n">
        <v>16705536</v>
      </c>
      <c r="J33" s="2" t="n">
        <v>16705536</v>
      </c>
      <c r="K33" s="2" t="n">
        <v>16705536</v>
      </c>
    </row>
    <row r="34" customFormat="false" ht="12.75" hidden="false" customHeight="false" outlineLevel="2" collapsed="false">
      <c r="A34" s="0" t="n">
        <v>2</v>
      </c>
      <c r="B34" s="0" t="s">
        <v>28</v>
      </c>
      <c r="C34" s="0" t="n">
        <v>2</v>
      </c>
      <c r="D34" s="0" t="s">
        <v>42</v>
      </c>
      <c r="E34" s="0" t="n">
        <v>622</v>
      </c>
      <c r="F34" s="0" t="s">
        <v>50</v>
      </c>
      <c r="G34" s="2" t="n">
        <v>967505.44</v>
      </c>
      <c r="H34" s="2" t="n">
        <v>600000</v>
      </c>
      <c r="I34" s="2" t="n">
        <v>0</v>
      </c>
      <c r="J34" s="2" t="n">
        <v>0</v>
      </c>
      <c r="K34" s="2" t="n">
        <v>0</v>
      </c>
    </row>
    <row r="35" customFormat="false" ht="12.75" hidden="false" customHeight="false" outlineLevel="2" collapsed="false">
      <c r="A35" s="0" t="n">
        <v>2</v>
      </c>
      <c r="B35" s="0" t="s">
        <v>28</v>
      </c>
      <c r="C35" s="0" t="n">
        <v>2</v>
      </c>
      <c r="D35" s="0" t="s">
        <v>42</v>
      </c>
      <c r="E35" s="0" t="n">
        <v>625</v>
      </c>
      <c r="F35" s="0" t="s">
        <v>51</v>
      </c>
      <c r="G35" s="2" t="n">
        <v>318636</v>
      </c>
      <c r="H35" s="2" t="n">
        <v>318750</v>
      </c>
      <c r="I35" s="2" t="n">
        <v>318750</v>
      </c>
      <c r="J35" s="2" t="n">
        <v>318750</v>
      </c>
      <c r="K35" s="2" t="n">
        <v>318750</v>
      </c>
    </row>
    <row r="36" customFormat="false" ht="12.75" hidden="false" customHeight="false" outlineLevel="2" collapsed="false">
      <c r="A36" s="0" t="n">
        <v>2</v>
      </c>
      <c r="B36" s="0" t="s">
        <v>28</v>
      </c>
      <c r="C36" s="0" t="n">
        <v>2</v>
      </c>
      <c r="D36" s="0" t="s">
        <v>42</v>
      </c>
      <c r="E36" s="0" t="n">
        <v>640</v>
      </c>
      <c r="F36" s="0" t="s">
        <v>52</v>
      </c>
      <c r="G36" s="2" t="n">
        <v>260000</v>
      </c>
      <c r="H36" s="2" t="n">
        <v>660832</v>
      </c>
      <c r="I36" s="2" t="n">
        <v>580000</v>
      </c>
      <c r="J36" s="2" t="n">
        <v>580000</v>
      </c>
      <c r="K36" s="2" t="n">
        <v>580000</v>
      </c>
    </row>
    <row r="37" customFormat="false" ht="12.75" hidden="false" customHeight="false" outlineLevel="2" collapsed="false">
      <c r="A37" s="0" t="n">
        <v>2</v>
      </c>
      <c r="B37" s="0" t="s">
        <v>28</v>
      </c>
      <c r="C37" s="0" t="n">
        <v>2</v>
      </c>
      <c r="D37" s="0" t="s">
        <v>42</v>
      </c>
      <c r="E37" s="0" t="n">
        <v>655</v>
      </c>
      <c r="F37" s="0" t="s">
        <v>53</v>
      </c>
      <c r="G37" s="2" t="n">
        <v>445327</v>
      </c>
      <c r="H37" s="2" t="n">
        <v>98799</v>
      </c>
      <c r="I37" s="2" t="n">
        <v>300000</v>
      </c>
      <c r="J37" s="2" t="n">
        <v>100000</v>
      </c>
      <c r="K37" s="2" t="n">
        <v>100000</v>
      </c>
    </row>
    <row r="38" customFormat="false" ht="12.75" hidden="false" customHeight="false" outlineLevel="2" collapsed="false">
      <c r="A38" s="0" t="n">
        <v>2</v>
      </c>
      <c r="B38" s="0" t="s">
        <v>28</v>
      </c>
      <c r="C38" s="0" t="n">
        <v>2</v>
      </c>
      <c r="D38" s="0" t="s">
        <v>42</v>
      </c>
      <c r="E38" s="0" t="n">
        <v>659</v>
      </c>
      <c r="F38" s="0" t="s">
        <v>54</v>
      </c>
      <c r="G38" s="2" t="n">
        <v>240256.13</v>
      </c>
      <c r="H38" s="2" t="n">
        <v>330000</v>
      </c>
      <c r="I38" s="2" t="n">
        <v>330000</v>
      </c>
      <c r="J38" s="2" t="n">
        <v>330000</v>
      </c>
      <c r="K38" s="2" t="n">
        <v>330000</v>
      </c>
    </row>
    <row r="39" customFormat="false" ht="12.75" hidden="false" customHeight="false" outlineLevel="2" collapsed="false">
      <c r="A39" s="0" t="n">
        <v>2</v>
      </c>
      <c r="B39" s="0" t="s">
        <v>28</v>
      </c>
      <c r="C39" s="0" t="n">
        <v>2</v>
      </c>
      <c r="D39" s="0" t="s">
        <v>42</v>
      </c>
      <c r="E39" s="0" t="n">
        <v>660</v>
      </c>
      <c r="F39" s="0" t="s">
        <v>55</v>
      </c>
      <c r="G39" s="2" t="n">
        <v>16960</v>
      </c>
      <c r="H39" s="2" t="n">
        <v>50000</v>
      </c>
      <c r="I39" s="2" t="n">
        <v>0</v>
      </c>
      <c r="J39" s="2" t="n">
        <v>0</v>
      </c>
      <c r="K39" s="2" t="n">
        <v>0</v>
      </c>
    </row>
    <row r="40" customFormat="false" ht="12.75" hidden="false" customHeight="false" outlineLevel="2" collapsed="false">
      <c r="A40" s="0" t="n">
        <v>2</v>
      </c>
      <c r="B40" s="0" t="s">
        <v>28</v>
      </c>
      <c r="C40" s="0" t="n">
        <v>2</v>
      </c>
      <c r="D40" s="0" t="s">
        <v>42</v>
      </c>
      <c r="E40" s="0" t="n">
        <v>664</v>
      </c>
      <c r="F40" s="0" t="s">
        <v>56</v>
      </c>
      <c r="G40" s="2" t="n">
        <v>326544.79</v>
      </c>
      <c r="H40" s="2" t="n">
        <v>367000</v>
      </c>
      <c r="I40" s="2" t="n">
        <v>367000</v>
      </c>
      <c r="J40" s="2" t="n">
        <v>367000</v>
      </c>
      <c r="K40" s="2" t="n">
        <v>367000</v>
      </c>
    </row>
    <row r="41" customFormat="false" ht="12.75" hidden="false" customHeight="false" outlineLevel="2" collapsed="false">
      <c r="A41" s="0" t="n">
        <v>2</v>
      </c>
      <c r="B41" s="0" t="s">
        <v>28</v>
      </c>
      <c r="C41" s="0" t="n">
        <v>2</v>
      </c>
      <c r="D41" s="0" t="s">
        <v>42</v>
      </c>
      <c r="E41" s="0" t="n">
        <v>665</v>
      </c>
      <c r="F41" s="0" t="s">
        <v>57</v>
      </c>
      <c r="G41" s="2" t="n">
        <v>0</v>
      </c>
      <c r="H41" s="2" t="n">
        <v>100000</v>
      </c>
      <c r="I41" s="2" t="n">
        <v>55000</v>
      </c>
      <c r="J41" s="2" t="n">
        <v>55000</v>
      </c>
      <c r="K41" s="2" t="n">
        <v>55000</v>
      </c>
    </row>
    <row r="42" customFormat="false" ht="12.75" hidden="false" customHeight="false" outlineLevel="2" collapsed="false">
      <c r="A42" s="0" t="n">
        <v>2</v>
      </c>
      <c r="B42" s="0" t="s">
        <v>28</v>
      </c>
      <c r="C42" s="0" t="n">
        <v>2</v>
      </c>
      <c r="D42" s="0" t="s">
        <v>42</v>
      </c>
      <c r="E42" s="0" t="n">
        <v>675</v>
      </c>
      <c r="F42" s="0" t="s">
        <v>58</v>
      </c>
      <c r="G42" s="2" t="n">
        <v>800000</v>
      </c>
      <c r="H42" s="2" t="n">
        <v>1087179</v>
      </c>
      <c r="I42" s="2" t="n">
        <v>1800000</v>
      </c>
      <c r="J42" s="2" t="n">
        <v>1800000</v>
      </c>
      <c r="K42" s="2" t="n">
        <v>1800000</v>
      </c>
    </row>
    <row r="43" customFormat="false" ht="12.75" hidden="false" customHeight="false" outlineLevel="2" collapsed="false">
      <c r="A43" s="0" t="n">
        <v>2</v>
      </c>
      <c r="B43" s="0" t="s">
        <v>28</v>
      </c>
      <c r="C43" s="0" t="n">
        <v>2</v>
      </c>
      <c r="D43" s="0" t="s">
        <v>42</v>
      </c>
      <c r="E43" s="0" t="n">
        <v>715</v>
      </c>
      <c r="F43" s="0" t="s">
        <v>59</v>
      </c>
      <c r="G43" s="2" t="n">
        <v>90000</v>
      </c>
      <c r="H43" s="2" t="n">
        <v>0</v>
      </c>
      <c r="I43" s="2" t="n">
        <v>0</v>
      </c>
      <c r="J43" s="2" t="n">
        <v>0</v>
      </c>
      <c r="K43" s="2" t="n">
        <v>0</v>
      </c>
    </row>
    <row r="44" customFormat="false" ht="12.75" hidden="false" customHeight="false" outlineLevel="2" collapsed="false">
      <c r="A44" s="0" t="n">
        <v>2</v>
      </c>
      <c r="B44" s="0" t="s">
        <v>28</v>
      </c>
      <c r="C44" s="0" t="n">
        <v>2</v>
      </c>
      <c r="D44" s="0" t="s">
        <v>42</v>
      </c>
      <c r="E44" s="0" t="n">
        <v>720</v>
      </c>
      <c r="F44" s="0" t="s">
        <v>60</v>
      </c>
      <c r="G44" s="2" t="n">
        <v>69000</v>
      </c>
      <c r="H44" s="2" t="n">
        <v>69000</v>
      </c>
      <c r="I44" s="2" t="n">
        <v>0</v>
      </c>
      <c r="J44" s="2" t="n">
        <v>0</v>
      </c>
      <c r="K44" s="2" t="n">
        <v>0</v>
      </c>
    </row>
    <row r="45" customFormat="false" ht="12.75" hidden="false" customHeight="false" outlineLevel="2" collapsed="false">
      <c r="A45" s="0" t="n">
        <v>2</v>
      </c>
      <c r="B45" s="0" t="s">
        <v>28</v>
      </c>
      <c r="C45" s="0" t="n">
        <v>2</v>
      </c>
      <c r="D45" s="0" t="s">
        <v>42</v>
      </c>
      <c r="E45" s="0" t="n">
        <v>721</v>
      </c>
      <c r="F45" s="0" t="s">
        <v>61</v>
      </c>
      <c r="G45" s="2" t="n">
        <v>757466.11</v>
      </c>
      <c r="H45" s="2" t="n">
        <v>750000</v>
      </c>
      <c r="I45" s="2" t="n">
        <v>736000</v>
      </c>
      <c r="J45" s="2" t="n">
        <v>736000</v>
      </c>
      <c r="K45" s="2" t="n">
        <v>736000</v>
      </c>
    </row>
    <row r="46" customFormat="false" ht="12.75" hidden="false" customHeight="false" outlineLevel="2" collapsed="false">
      <c r="A46" s="0" t="n">
        <v>2</v>
      </c>
      <c r="B46" s="0" t="s">
        <v>28</v>
      </c>
      <c r="C46" s="0" t="n">
        <v>2</v>
      </c>
      <c r="D46" s="0" t="s">
        <v>42</v>
      </c>
      <c r="E46" s="0" t="n">
        <v>735</v>
      </c>
      <c r="F46" s="0" t="s">
        <v>62</v>
      </c>
      <c r="G46" s="2" t="n">
        <v>97543.75</v>
      </c>
      <c r="H46" s="2" t="n">
        <v>97544</v>
      </c>
      <c r="I46" s="2" t="n">
        <v>97544</v>
      </c>
      <c r="J46" s="2" t="n">
        <v>97544</v>
      </c>
      <c r="K46" s="2" t="n">
        <v>97544</v>
      </c>
    </row>
    <row r="47" customFormat="false" ht="12.75" hidden="false" customHeight="false" outlineLevel="2" collapsed="false">
      <c r="A47" s="0" t="n">
        <v>2</v>
      </c>
      <c r="B47" s="0" t="s">
        <v>28</v>
      </c>
      <c r="C47" s="0" t="n">
        <v>2</v>
      </c>
      <c r="D47" s="0" t="s">
        <v>42</v>
      </c>
      <c r="E47" s="0" t="n">
        <v>740</v>
      </c>
      <c r="F47" s="0" t="s">
        <v>63</v>
      </c>
      <c r="G47" s="2" t="n">
        <v>708934.05</v>
      </c>
      <c r="H47" s="2" t="n">
        <v>787811</v>
      </c>
      <c r="I47" s="2" t="n">
        <v>374000</v>
      </c>
      <c r="J47" s="2" t="n">
        <v>374000</v>
      </c>
      <c r="K47" s="2" t="n">
        <v>374000</v>
      </c>
    </row>
    <row r="48" customFormat="false" ht="12.75" hidden="false" customHeight="false" outlineLevel="2" collapsed="false">
      <c r="A48" s="0" t="n">
        <v>2</v>
      </c>
      <c r="B48" s="0" t="s">
        <v>28</v>
      </c>
      <c r="C48" s="0" t="n">
        <v>2</v>
      </c>
      <c r="D48" s="0" t="s">
        <v>42</v>
      </c>
      <c r="E48" s="0" t="n">
        <v>758</v>
      </c>
      <c r="F48" s="0" t="s">
        <v>64</v>
      </c>
      <c r="G48" s="2" t="n">
        <v>64240</v>
      </c>
      <c r="H48" s="2" t="n">
        <v>64241</v>
      </c>
      <c r="I48" s="2" t="n">
        <v>64241</v>
      </c>
      <c r="J48" s="2" t="n">
        <v>64241</v>
      </c>
      <c r="K48" s="2" t="n">
        <v>64241</v>
      </c>
    </row>
    <row r="49" customFormat="false" ht="12.75" hidden="false" customHeight="false" outlineLevel="2" collapsed="false">
      <c r="A49" s="0" t="n">
        <v>2</v>
      </c>
      <c r="B49" s="0" t="s">
        <v>28</v>
      </c>
      <c r="C49" s="0" t="n">
        <v>2</v>
      </c>
      <c r="D49" s="0" t="s">
        <v>42</v>
      </c>
      <c r="E49" s="0" t="n">
        <v>760</v>
      </c>
      <c r="F49" s="0" t="s">
        <v>65</v>
      </c>
      <c r="G49" s="2" t="n">
        <v>350000</v>
      </c>
      <c r="H49" s="2" t="n">
        <v>1349797</v>
      </c>
      <c r="I49" s="2" t="n">
        <v>900000</v>
      </c>
      <c r="J49" s="2" t="n">
        <v>900000</v>
      </c>
      <c r="K49" s="2" t="n">
        <v>900000</v>
      </c>
    </row>
    <row r="50" customFormat="false" ht="12.75" hidden="false" customHeight="false" outlineLevel="2" collapsed="false">
      <c r="A50" s="0" t="n">
        <v>2</v>
      </c>
      <c r="B50" s="0" t="s">
        <v>28</v>
      </c>
      <c r="C50" s="0" t="n">
        <v>2</v>
      </c>
      <c r="D50" s="0" t="s">
        <v>42</v>
      </c>
      <c r="E50" s="0" t="n">
        <v>770</v>
      </c>
      <c r="F50" s="0" t="s">
        <v>66</v>
      </c>
      <c r="G50" s="2" t="n">
        <v>71385</v>
      </c>
      <c r="H50" s="2" t="n">
        <v>0</v>
      </c>
      <c r="I50" s="2" t="n">
        <v>121385</v>
      </c>
      <c r="J50" s="2" t="n">
        <v>121385</v>
      </c>
      <c r="K50" s="2" t="n">
        <v>121385</v>
      </c>
    </row>
    <row r="51" customFormat="false" ht="12.75" hidden="false" customHeight="false" outlineLevel="2" collapsed="false">
      <c r="A51" s="0" t="n">
        <v>2</v>
      </c>
      <c r="B51" s="0" t="s">
        <v>28</v>
      </c>
      <c r="C51" s="0" t="n">
        <v>2</v>
      </c>
      <c r="D51" s="0" t="s">
        <v>42</v>
      </c>
      <c r="E51" s="0" t="n">
        <v>785</v>
      </c>
      <c r="F51" s="0" t="s">
        <v>67</v>
      </c>
      <c r="G51" s="2" t="n">
        <v>335293.42</v>
      </c>
      <c r="H51" s="2" t="n">
        <v>350000</v>
      </c>
      <c r="I51" s="2" t="n">
        <v>330000</v>
      </c>
      <c r="J51" s="2" t="n">
        <v>330000</v>
      </c>
      <c r="K51" s="2" t="n">
        <v>330000</v>
      </c>
    </row>
    <row r="52" customFormat="false" ht="12.75" hidden="false" customHeight="false" outlineLevel="2" collapsed="false">
      <c r="A52" s="0" t="n">
        <v>2</v>
      </c>
      <c r="B52" s="0" t="s">
        <v>28</v>
      </c>
      <c r="C52" s="0" t="n">
        <v>2</v>
      </c>
      <c r="D52" s="0" t="s">
        <v>42</v>
      </c>
      <c r="E52" s="0" t="n">
        <v>790</v>
      </c>
      <c r="F52" s="0" t="s">
        <v>68</v>
      </c>
      <c r="G52" s="2" t="n">
        <v>698000</v>
      </c>
      <c r="H52" s="2" t="n">
        <v>695000</v>
      </c>
      <c r="I52" s="2" t="n">
        <v>690000</v>
      </c>
      <c r="J52" s="2" t="n">
        <v>690000</v>
      </c>
      <c r="K52" s="2" t="n">
        <v>690000</v>
      </c>
    </row>
    <row r="53" customFormat="false" ht="12.75" hidden="false" customHeight="false" outlineLevel="2" collapsed="false">
      <c r="A53" s="0" t="n">
        <v>2</v>
      </c>
      <c r="B53" s="0" t="s">
        <v>28</v>
      </c>
      <c r="C53" s="0" t="n">
        <v>2</v>
      </c>
      <c r="D53" s="0" t="s">
        <v>42</v>
      </c>
      <c r="E53" s="0" t="n">
        <v>800</v>
      </c>
      <c r="F53" s="0" t="s">
        <v>69</v>
      </c>
      <c r="G53" s="2" t="n">
        <v>176789.45</v>
      </c>
      <c r="H53" s="2" t="n">
        <v>292000</v>
      </c>
      <c r="I53" s="2" t="n">
        <v>300000</v>
      </c>
      <c r="J53" s="2" t="n">
        <v>300000</v>
      </c>
      <c r="K53" s="2" t="n">
        <v>300000</v>
      </c>
    </row>
    <row r="54" customFormat="false" ht="12.75" hidden="false" customHeight="false" outlineLevel="2" collapsed="false">
      <c r="A54" s="0" t="n">
        <v>2</v>
      </c>
      <c r="B54" s="0" t="s">
        <v>28</v>
      </c>
      <c r="C54" s="0" t="n">
        <v>2</v>
      </c>
      <c r="D54" s="0" t="s">
        <v>42</v>
      </c>
      <c r="E54" s="0" t="n">
        <v>805</v>
      </c>
      <c r="F54" s="0" t="s">
        <v>70</v>
      </c>
      <c r="G54" s="2" t="n">
        <v>7679.04</v>
      </c>
      <c r="H54" s="2" t="n">
        <v>0</v>
      </c>
      <c r="I54" s="2" t="n">
        <v>0</v>
      </c>
      <c r="J54" s="2" t="n">
        <v>0</v>
      </c>
      <c r="K54" s="2" t="n">
        <v>0</v>
      </c>
    </row>
    <row r="55" customFormat="false" ht="12.75" hidden="false" customHeight="false" outlineLevel="2" collapsed="false">
      <c r="A55" s="0" t="n">
        <v>2</v>
      </c>
      <c r="B55" s="0" t="s">
        <v>28</v>
      </c>
      <c r="C55" s="0" t="n">
        <v>2</v>
      </c>
      <c r="D55" s="0" t="s">
        <v>42</v>
      </c>
      <c r="E55" s="0" t="n">
        <v>810</v>
      </c>
      <c r="F55" s="0" t="s">
        <v>71</v>
      </c>
      <c r="G55" s="2" t="n">
        <v>28823</v>
      </c>
      <c r="H55" s="2" t="n">
        <v>26000</v>
      </c>
      <c r="I55" s="2" t="n">
        <v>19000</v>
      </c>
      <c r="J55" s="2" t="n">
        <v>19000</v>
      </c>
      <c r="K55" s="2" t="n">
        <v>19000</v>
      </c>
    </row>
    <row r="56" customFormat="false" ht="12.75" hidden="false" customHeight="false" outlineLevel="2" collapsed="false">
      <c r="A56" s="0" t="n">
        <v>2</v>
      </c>
      <c r="B56" s="0" t="s">
        <v>28</v>
      </c>
      <c r="C56" s="0" t="n">
        <v>2</v>
      </c>
      <c r="D56" s="0" t="s">
        <v>42</v>
      </c>
      <c r="E56" s="0" t="n">
        <v>815</v>
      </c>
      <c r="F56" s="0" t="s">
        <v>72</v>
      </c>
      <c r="G56" s="2" t="n">
        <v>360378.3</v>
      </c>
      <c r="H56" s="2" t="n">
        <v>250000</v>
      </c>
      <c r="I56" s="2" t="n">
        <v>110000</v>
      </c>
      <c r="J56" s="2" t="n">
        <v>110000</v>
      </c>
      <c r="K56" s="2" t="n">
        <v>110000</v>
      </c>
    </row>
    <row r="57" customFormat="false" ht="12.75" hidden="false" customHeight="false" outlineLevel="2" collapsed="false">
      <c r="A57" s="0" t="n">
        <v>2</v>
      </c>
      <c r="B57" s="0" t="s">
        <v>28</v>
      </c>
      <c r="C57" s="0" t="n">
        <v>2</v>
      </c>
      <c r="D57" s="0" t="s">
        <v>42</v>
      </c>
      <c r="E57" s="0" t="n">
        <v>820</v>
      </c>
      <c r="F57" s="0" t="s">
        <v>73</v>
      </c>
      <c r="G57" s="2" t="n">
        <v>0</v>
      </c>
      <c r="H57" s="2" t="n">
        <v>22445</v>
      </c>
      <c r="I57" s="2" t="n">
        <v>0</v>
      </c>
      <c r="J57" s="2" t="n">
        <v>0</v>
      </c>
      <c r="K57" s="2" t="n">
        <v>0</v>
      </c>
    </row>
    <row r="58" customFormat="false" ht="12.75" hidden="false" customHeight="false" outlineLevel="2" collapsed="false">
      <c r="A58" s="0" t="n">
        <v>2</v>
      </c>
      <c r="B58" s="0" t="s">
        <v>28</v>
      </c>
      <c r="C58" s="0" t="n">
        <v>2</v>
      </c>
      <c r="D58" s="0" t="s">
        <v>42</v>
      </c>
      <c r="E58" s="0" t="n">
        <v>822</v>
      </c>
      <c r="F58" s="0" t="s">
        <v>74</v>
      </c>
      <c r="G58" s="2" t="n">
        <v>158619.38</v>
      </c>
      <c r="H58" s="2" t="n">
        <v>210775</v>
      </c>
      <c r="I58" s="2" t="n">
        <v>160000</v>
      </c>
      <c r="J58" s="2" t="n">
        <v>160000</v>
      </c>
      <c r="K58" s="2" t="n">
        <v>160000</v>
      </c>
    </row>
    <row r="59" customFormat="false" ht="12.75" hidden="false" customHeight="false" outlineLevel="2" collapsed="false">
      <c r="A59" s="0" t="n">
        <v>2</v>
      </c>
      <c r="B59" s="0" t="s">
        <v>28</v>
      </c>
      <c r="C59" s="0" t="n">
        <v>2</v>
      </c>
      <c r="D59" s="0" t="s">
        <v>42</v>
      </c>
      <c r="E59" s="0" t="n">
        <v>823</v>
      </c>
      <c r="F59" s="0" t="s">
        <v>75</v>
      </c>
      <c r="G59" s="2" t="n">
        <v>206286.55</v>
      </c>
      <c r="H59" s="2" t="n">
        <v>350957</v>
      </c>
      <c r="I59" s="2" t="n">
        <v>219163</v>
      </c>
      <c r="J59" s="2" t="n">
        <v>219163</v>
      </c>
      <c r="K59" s="2" t="n">
        <v>219163</v>
      </c>
    </row>
    <row r="60" customFormat="false" ht="12.75" hidden="false" customHeight="false" outlineLevel="2" collapsed="false">
      <c r="A60" s="0" t="n">
        <v>2</v>
      </c>
      <c r="B60" s="0" t="s">
        <v>28</v>
      </c>
      <c r="C60" s="0" t="n">
        <v>3</v>
      </c>
      <c r="D60" s="0" t="s">
        <v>76</v>
      </c>
      <c r="E60" s="0" t="n">
        <v>830</v>
      </c>
      <c r="F60" s="0" t="s">
        <v>77</v>
      </c>
      <c r="G60" s="2" t="n">
        <v>200000</v>
      </c>
      <c r="H60" s="2" t="n">
        <v>49273</v>
      </c>
      <c r="I60" s="2" t="n">
        <v>400000</v>
      </c>
      <c r="J60" s="2" t="n">
        <v>400000</v>
      </c>
      <c r="K60" s="2" t="n">
        <v>400000</v>
      </c>
    </row>
    <row r="61" customFormat="false" ht="12.75" hidden="false" customHeight="false" outlineLevel="2" collapsed="false">
      <c r="A61" s="0" t="n">
        <v>2</v>
      </c>
      <c r="B61" s="0" t="s">
        <v>28</v>
      </c>
      <c r="C61" s="0" t="n">
        <v>5</v>
      </c>
      <c r="D61" s="0" t="s">
        <v>78</v>
      </c>
      <c r="E61" s="0" t="n">
        <v>850</v>
      </c>
      <c r="F61" s="0" t="s">
        <v>79</v>
      </c>
      <c r="G61" s="2" t="n">
        <v>840205.07</v>
      </c>
      <c r="H61" s="2" t="n">
        <v>551463</v>
      </c>
      <c r="I61" s="2" t="n">
        <v>1010284</v>
      </c>
      <c r="J61" s="2" t="n">
        <v>1200284</v>
      </c>
      <c r="K61" s="2" t="n">
        <v>1200284</v>
      </c>
    </row>
    <row r="62" s="4" customFormat="true" ht="12.75" hidden="false" customHeight="false" outlineLevel="1" collapsed="false">
      <c r="A62" s="4" t="s">
        <v>80</v>
      </c>
      <c r="G62" s="5" t="n">
        <f aca="false">SUBTOTAL(9,G15:G61)</f>
        <v>105874504.51</v>
      </c>
      <c r="H62" s="5" t="n">
        <f aca="false">SUBTOTAL(9,H15:H61)</f>
        <v>108125169</v>
      </c>
      <c r="I62" s="5" t="n">
        <f aca="false">SUBTOTAL(9,I15:I61)</f>
        <v>89075171</v>
      </c>
      <c r="J62" s="5" t="n">
        <f aca="false">SUBTOTAL(9,J15:J61)</f>
        <v>77110688</v>
      </c>
      <c r="K62" s="5" t="n">
        <f aca="false">SUBTOTAL(9,K15:K61)</f>
        <v>76110688</v>
      </c>
    </row>
    <row r="63" customFormat="false" ht="12.75" hidden="false" customHeight="false" outlineLevel="2" collapsed="false">
      <c r="A63" s="0" t="n">
        <v>3</v>
      </c>
      <c r="B63" s="0" t="s">
        <v>81</v>
      </c>
      <c r="C63" s="0" t="n">
        <v>1</v>
      </c>
      <c r="D63" s="0" t="s">
        <v>82</v>
      </c>
      <c r="E63" s="0" t="n">
        <v>1010</v>
      </c>
      <c r="F63" s="0" t="s">
        <v>83</v>
      </c>
      <c r="G63" s="2" t="n">
        <v>162105.95</v>
      </c>
      <c r="H63" s="2" t="n">
        <v>256600</v>
      </c>
      <c r="I63" s="2" t="n">
        <v>256600</v>
      </c>
      <c r="J63" s="2" t="n">
        <v>256600</v>
      </c>
      <c r="K63" s="2" t="n">
        <v>256600</v>
      </c>
    </row>
    <row r="64" customFormat="false" ht="12.75" hidden="false" customHeight="false" outlineLevel="2" collapsed="false">
      <c r="A64" s="0" t="n">
        <v>3</v>
      </c>
      <c r="B64" s="0" t="s">
        <v>81</v>
      </c>
      <c r="C64" s="0" t="n">
        <v>1</v>
      </c>
      <c r="D64" s="0" t="s">
        <v>82</v>
      </c>
      <c r="E64" s="0" t="n">
        <v>1015</v>
      </c>
      <c r="F64" s="0" t="s">
        <v>84</v>
      </c>
      <c r="G64" s="2" t="n">
        <v>12100</v>
      </c>
      <c r="H64" s="2" t="n">
        <v>0</v>
      </c>
      <c r="I64" s="2" t="n">
        <v>12000</v>
      </c>
      <c r="J64" s="2" t="n">
        <v>12000</v>
      </c>
      <c r="K64" s="2" t="n">
        <v>12000</v>
      </c>
    </row>
    <row r="65" customFormat="false" ht="12.75" hidden="false" customHeight="false" outlineLevel="2" collapsed="false">
      <c r="A65" s="0" t="n">
        <v>3</v>
      </c>
      <c r="B65" s="0" t="s">
        <v>81</v>
      </c>
      <c r="C65" s="0" t="n">
        <v>1</v>
      </c>
      <c r="D65" s="0" t="s">
        <v>82</v>
      </c>
      <c r="E65" s="0" t="n">
        <v>1020</v>
      </c>
      <c r="F65" s="0" t="s">
        <v>85</v>
      </c>
      <c r="G65" s="2" t="n">
        <v>297140.73</v>
      </c>
      <c r="H65" s="2" t="n">
        <v>268500</v>
      </c>
      <c r="I65" s="2" t="n">
        <v>260100</v>
      </c>
      <c r="J65" s="2" t="n">
        <v>260100</v>
      </c>
      <c r="K65" s="2" t="n">
        <v>260100</v>
      </c>
    </row>
    <row r="66" customFormat="false" ht="12.75" hidden="false" customHeight="false" outlineLevel="2" collapsed="false">
      <c r="A66" s="0" t="n">
        <v>3</v>
      </c>
      <c r="B66" s="0" t="s">
        <v>81</v>
      </c>
      <c r="C66" s="0" t="n">
        <v>1</v>
      </c>
      <c r="D66" s="0" t="s">
        <v>82</v>
      </c>
      <c r="E66" s="0" t="n">
        <v>1030</v>
      </c>
      <c r="F66" s="0" t="s">
        <v>86</v>
      </c>
      <c r="G66" s="2" t="n">
        <v>116002.42</v>
      </c>
      <c r="H66" s="2" t="n">
        <v>130100</v>
      </c>
      <c r="I66" s="2" t="n">
        <v>157500</v>
      </c>
      <c r="J66" s="2" t="n">
        <v>157500</v>
      </c>
      <c r="K66" s="2" t="n">
        <v>157500</v>
      </c>
    </row>
    <row r="67" customFormat="false" ht="12.75" hidden="false" customHeight="false" outlineLevel="2" collapsed="false">
      <c r="A67" s="0" t="n">
        <v>3</v>
      </c>
      <c r="B67" s="0" t="s">
        <v>81</v>
      </c>
      <c r="C67" s="0" t="n">
        <v>1</v>
      </c>
      <c r="D67" s="0" t="s">
        <v>82</v>
      </c>
      <c r="E67" s="0" t="n">
        <v>1040</v>
      </c>
      <c r="F67" s="0" t="s">
        <v>87</v>
      </c>
      <c r="G67" s="2" t="n">
        <v>808509.71</v>
      </c>
      <c r="H67" s="2" t="n">
        <v>578288</v>
      </c>
      <c r="I67" s="2" t="n">
        <v>561300</v>
      </c>
      <c r="J67" s="2" t="n">
        <v>561300</v>
      </c>
      <c r="K67" s="2" t="n">
        <v>561300</v>
      </c>
    </row>
    <row r="68" customFormat="false" ht="12.75" hidden="false" customHeight="false" outlineLevel="2" collapsed="false">
      <c r="A68" s="0" t="n">
        <v>3</v>
      </c>
      <c r="B68" s="0" t="s">
        <v>81</v>
      </c>
      <c r="C68" s="0" t="n">
        <v>1</v>
      </c>
      <c r="D68" s="0" t="s">
        <v>82</v>
      </c>
      <c r="E68" s="0" t="n">
        <v>1060</v>
      </c>
      <c r="F68" s="0" t="s">
        <v>88</v>
      </c>
      <c r="G68" s="2" t="n">
        <v>253132.86</v>
      </c>
      <c r="H68" s="2" t="n">
        <v>157200</v>
      </c>
      <c r="I68" s="2" t="n">
        <v>135200</v>
      </c>
      <c r="J68" s="2" t="n">
        <v>135200</v>
      </c>
      <c r="K68" s="2" t="n">
        <v>135200</v>
      </c>
    </row>
    <row r="69" customFormat="false" ht="12.75" hidden="false" customHeight="false" outlineLevel="2" collapsed="false">
      <c r="A69" s="0" t="n">
        <v>3</v>
      </c>
      <c r="B69" s="0" t="s">
        <v>81</v>
      </c>
      <c r="C69" s="0" t="n">
        <v>1</v>
      </c>
      <c r="D69" s="0" t="s">
        <v>82</v>
      </c>
      <c r="E69" s="0" t="n">
        <v>1070</v>
      </c>
      <c r="F69" s="0" t="s">
        <v>89</v>
      </c>
      <c r="G69" s="2" t="n">
        <v>5577058.07</v>
      </c>
      <c r="H69" s="2" t="n">
        <v>7980000</v>
      </c>
      <c r="I69" s="2" t="n">
        <v>12342000</v>
      </c>
      <c r="J69" s="2" t="n">
        <v>12342000</v>
      </c>
      <c r="K69" s="2" t="n">
        <v>12342000</v>
      </c>
    </row>
    <row r="70" customFormat="false" ht="12.75" hidden="false" customHeight="false" outlineLevel="2" collapsed="false">
      <c r="A70" s="0" t="n">
        <v>3</v>
      </c>
      <c r="B70" s="0" t="s">
        <v>81</v>
      </c>
      <c r="C70" s="0" t="n">
        <v>1</v>
      </c>
      <c r="D70" s="0" t="s">
        <v>82</v>
      </c>
      <c r="E70" s="0" t="n">
        <v>1110</v>
      </c>
      <c r="F70" s="0" t="s">
        <v>90</v>
      </c>
      <c r="G70" s="2" t="n">
        <v>38557.27</v>
      </c>
      <c r="H70" s="2" t="n">
        <v>35000</v>
      </c>
      <c r="I70" s="2" t="n">
        <v>35000</v>
      </c>
      <c r="J70" s="2" t="n">
        <v>35000</v>
      </c>
      <c r="K70" s="2" t="n">
        <v>35000</v>
      </c>
    </row>
    <row r="71" customFormat="false" ht="12.75" hidden="false" customHeight="false" outlineLevel="2" collapsed="false">
      <c r="A71" s="0" t="n">
        <v>3</v>
      </c>
      <c r="B71" s="0" t="s">
        <v>81</v>
      </c>
      <c r="C71" s="0" t="n">
        <v>1</v>
      </c>
      <c r="D71" s="0" t="s">
        <v>82</v>
      </c>
      <c r="E71" s="0" t="n">
        <v>1115</v>
      </c>
      <c r="F71" s="0" t="s">
        <v>91</v>
      </c>
      <c r="G71" s="2" t="n">
        <v>15839.1</v>
      </c>
      <c r="H71" s="2" t="n">
        <v>11000</v>
      </c>
      <c r="I71" s="2" t="n">
        <v>11000</v>
      </c>
      <c r="J71" s="2" t="n">
        <v>11000</v>
      </c>
      <c r="K71" s="2" t="n">
        <v>11000</v>
      </c>
    </row>
    <row r="72" customFormat="false" ht="12.75" hidden="false" customHeight="false" outlineLevel="2" collapsed="false">
      <c r="A72" s="0" t="n">
        <v>3</v>
      </c>
      <c r="B72" s="0" t="s">
        <v>81</v>
      </c>
      <c r="C72" s="0" t="n">
        <v>1</v>
      </c>
      <c r="D72" s="0" t="s">
        <v>82</v>
      </c>
      <c r="E72" s="0" t="n">
        <v>1120</v>
      </c>
      <c r="F72" s="0" t="s">
        <v>92</v>
      </c>
      <c r="G72" s="2" t="n">
        <v>16895.93</v>
      </c>
      <c r="H72" s="2" t="n">
        <v>19000</v>
      </c>
      <c r="I72" s="2" t="n">
        <v>19000</v>
      </c>
      <c r="J72" s="2" t="n">
        <v>19000</v>
      </c>
      <c r="K72" s="2" t="n">
        <v>19000</v>
      </c>
    </row>
    <row r="73" customFormat="false" ht="12.75" hidden="false" customHeight="false" outlineLevel="2" collapsed="false">
      <c r="A73" s="0" t="n">
        <v>3</v>
      </c>
      <c r="B73" s="0" t="s">
        <v>81</v>
      </c>
      <c r="C73" s="0" t="n">
        <v>1</v>
      </c>
      <c r="D73" s="0" t="s">
        <v>82</v>
      </c>
      <c r="E73" s="0" t="n">
        <v>1130</v>
      </c>
      <c r="F73" s="0" t="s">
        <v>93</v>
      </c>
      <c r="G73" s="2" t="n">
        <v>18678.04</v>
      </c>
      <c r="H73" s="2" t="n">
        <v>17400</v>
      </c>
      <c r="I73" s="2" t="n">
        <v>29000</v>
      </c>
      <c r="J73" s="2" t="n">
        <v>29000</v>
      </c>
      <c r="K73" s="2" t="n">
        <v>29000</v>
      </c>
    </row>
    <row r="74" customFormat="false" ht="12.75" hidden="false" customHeight="false" outlineLevel="2" collapsed="false">
      <c r="A74" s="0" t="n">
        <v>3</v>
      </c>
      <c r="B74" s="0" t="s">
        <v>81</v>
      </c>
      <c r="C74" s="0" t="n">
        <v>1</v>
      </c>
      <c r="D74" s="0" t="s">
        <v>82</v>
      </c>
      <c r="E74" s="0" t="n">
        <v>1140</v>
      </c>
      <c r="F74" s="0" t="s">
        <v>94</v>
      </c>
      <c r="G74" s="2" t="n">
        <v>239934.88</v>
      </c>
      <c r="H74" s="2" t="n">
        <v>400000</v>
      </c>
      <c r="I74" s="2" t="n">
        <v>400000</v>
      </c>
      <c r="J74" s="2" t="n">
        <v>400000</v>
      </c>
      <c r="K74" s="2" t="n">
        <v>400000</v>
      </c>
    </row>
    <row r="75" customFormat="false" ht="12.75" hidden="false" customHeight="false" outlineLevel="2" collapsed="false">
      <c r="A75" s="0" t="n">
        <v>3</v>
      </c>
      <c r="B75" s="0" t="s">
        <v>81</v>
      </c>
      <c r="C75" s="0" t="n">
        <v>1</v>
      </c>
      <c r="D75" s="0" t="s">
        <v>82</v>
      </c>
      <c r="E75" s="0" t="n">
        <v>1150</v>
      </c>
      <c r="F75" s="0" t="s">
        <v>95</v>
      </c>
      <c r="G75" s="2" t="n">
        <v>656051.94</v>
      </c>
      <c r="H75" s="2" t="n">
        <v>284000</v>
      </c>
      <c r="I75" s="2" t="n">
        <v>284000</v>
      </c>
      <c r="J75" s="2" t="n">
        <v>284000</v>
      </c>
      <c r="K75" s="2" t="n">
        <v>284000</v>
      </c>
    </row>
    <row r="76" customFormat="false" ht="12.75" hidden="false" customHeight="false" outlineLevel="2" collapsed="false">
      <c r="A76" s="0" t="n">
        <v>3</v>
      </c>
      <c r="B76" s="0" t="s">
        <v>81</v>
      </c>
      <c r="C76" s="0" t="n">
        <v>1</v>
      </c>
      <c r="D76" s="0" t="s">
        <v>82</v>
      </c>
      <c r="E76" s="0" t="n">
        <v>1190</v>
      </c>
      <c r="F76" s="0" t="s">
        <v>96</v>
      </c>
      <c r="G76" s="2" t="n">
        <v>553563.41</v>
      </c>
      <c r="H76" s="2" t="n">
        <v>206942</v>
      </c>
      <c r="I76" s="2" t="n">
        <v>300000</v>
      </c>
      <c r="J76" s="2" t="n">
        <v>300000</v>
      </c>
      <c r="K76" s="2" t="n">
        <v>300000</v>
      </c>
    </row>
    <row r="77" customFormat="false" ht="12.75" hidden="false" customHeight="false" outlineLevel="2" collapsed="false">
      <c r="A77" s="0" t="n">
        <v>3</v>
      </c>
      <c r="B77" s="0" t="s">
        <v>81</v>
      </c>
      <c r="C77" s="0" t="n">
        <v>1</v>
      </c>
      <c r="D77" s="0" t="s">
        <v>82</v>
      </c>
      <c r="E77" s="0" t="n">
        <v>1240</v>
      </c>
      <c r="F77" s="0" t="s">
        <v>97</v>
      </c>
      <c r="G77" s="2" t="n">
        <v>1183727.92</v>
      </c>
      <c r="H77" s="2" t="n">
        <v>4000</v>
      </c>
      <c r="I77" s="2" t="n">
        <v>2500</v>
      </c>
      <c r="J77" s="2" t="n">
        <v>2500</v>
      </c>
      <c r="K77" s="2" t="n">
        <v>2500</v>
      </c>
    </row>
    <row r="78" customFormat="false" ht="12.75" hidden="false" customHeight="false" outlineLevel="2" collapsed="false">
      <c r="A78" s="0" t="n">
        <v>3</v>
      </c>
      <c r="B78" s="0" t="s">
        <v>81</v>
      </c>
      <c r="C78" s="0" t="n">
        <v>1</v>
      </c>
      <c r="D78" s="0" t="s">
        <v>82</v>
      </c>
      <c r="E78" s="0" t="n">
        <v>1260</v>
      </c>
      <c r="F78" s="0" t="s">
        <v>98</v>
      </c>
      <c r="G78" s="2" t="n">
        <v>109351.29</v>
      </c>
      <c r="H78" s="2" t="n">
        <v>109000</v>
      </c>
      <c r="I78" s="2" t="n">
        <v>109000</v>
      </c>
      <c r="J78" s="2" t="n">
        <v>109000</v>
      </c>
      <c r="K78" s="2" t="n">
        <v>109000</v>
      </c>
    </row>
    <row r="79" customFormat="false" ht="12.75" hidden="false" customHeight="false" outlineLevel="2" collapsed="false">
      <c r="A79" s="0" t="n">
        <v>3</v>
      </c>
      <c r="B79" s="0" t="s">
        <v>81</v>
      </c>
      <c r="C79" s="0" t="n">
        <v>1</v>
      </c>
      <c r="D79" s="0" t="s">
        <v>82</v>
      </c>
      <c r="E79" s="0" t="n">
        <v>1280</v>
      </c>
      <c r="F79" s="0" t="s">
        <v>99</v>
      </c>
      <c r="G79" s="2" t="n">
        <v>1037613.34</v>
      </c>
      <c r="H79" s="2" t="n">
        <v>971000</v>
      </c>
      <c r="I79" s="2" t="n">
        <v>1018799</v>
      </c>
      <c r="J79" s="2" t="n">
        <v>1018799</v>
      </c>
      <c r="K79" s="2" t="n">
        <v>1018799</v>
      </c>
    </row>
    <row r="80" customFormat="false" ht="12.75" hidden="false" customHeight="false" outlineLevel="2" collapsed="false">
      <c r="A80" s="0" t="n">
        <v>3</v>
      </c>
      <c r="B80" s="0" t="s">
        <v>81</v>
      </c>
      <c r="C80" s="0" t="n">
        <v>1</v>
      </c>
      <c r="D80" s="0" t="s">
        <v>82</v>
      </c>
      <c r="E80" s="0" t="n">
        <v>1290</v>
      </c>
      <c r="F80" s="0" t="s">
        <v>100</v>
      </c>
      <c r="G80" s="2" t="n">
        <v>305910.39</v>
      </c>
      <c r="H80" s="2" t="n">
        <v>195000</v>
      </c>
      <c r="I80" s="2" t="n">
        <v>75640</v>
      </c>
      <c r="J80" s="2" t="n">
        <v>75640</v>
      </c>
      <c r="K80" s="2" t="n">
        <v>75640</v>
      </c>
    </row>
    <row r="81" customFormat="false" ht="12.75" hidden="false" customHeight="false" outlineLevel="2" collapsed="false">
      <c r="A81" s="0" t="n">
        <v>3</v>
      </c>
      <c r="B81" s="0" t="s">
        <v>81</v>
      </c>
      <c r="C81" s="0" t="n">
        <v>1</v>
      </c>
      <c r="D81" s="0" t="s">
        <v>82</v>
      </c>
      <c r="E81" s="0" t="n">
        <v>1300</v>
      </c>
      <c r="F81" s="0" t="s">
        <v>101</v>
      </c>
      <c r="G81" s="2" t="n">
        <v>1053851.4</v>
      </c>
      <c r="H81" s="2" t="n">
        <v>1219900</v>
      </c>
      <c r="I81" s="2" t="n">
        <v>1202900</v>
      </c>
      <c r="J81" s="2" t="n">
        <v>1202900</v>
      </c>
      <c r="K81" s="2" t="n">
        <v>1202900</v>
      </c>
    </row>
    <row r="82" customFormat="false" ht="12.75" hidden="false" customHeight="false" outlineLevel="2" collapsed="false">
      <c r="A82" s="0" t="n">
        <v>3</v>
      </c>
      <c r="B82" s="0" t="s">
        <v>81</v>
      </c>
      <c r="C82" s="0" t="n">
        <v>1</v>
      </c>
      <c r="D82" s="0" t="s">
        <v>82</v>
      </c>
      <c r="E82" s="0" t="n">
        <v>1310</v>
      </c>
      <c r="F82" s="0" t="s">
        <v>102</v>
      </c>
      <c r="G82" s="2" t="n">
        <v>1983111.83</v>
      </c>
      <c r="H82" s="2" t="n">
        <v>2027282</v>
      </c>
      <c r="I82" s="2" t="n">
        <v>1996480</v>
      </c>
      <c r="J82" s="2" t="n">
        <v>1996480</v>
      </c>
      <c r="K82" s="2" t="n">
        <v>1996480</v>
      </c>
    </row>
    <row r="83" customFormat="false" ht="12.75" hidden="false" customHeight="false" outlineLevel="2" collapsed="false">
      <c r="A83" s="0" t="n">
        <v>3</v>
      </c>
      <c r="B83" s="0" t="s">
        <v>81</v>
      </c>
      <c r="C83" s="0" t="n">
        <v>1</v>
      </c>
      <c r="D83" s="0" t="s">
        <v>82</v>
      </c>
      <c r="E83" s="0" t="n">
        <v>1320</v>
      </c>
      <c r="F83" s="0" t="s">
        <v>103</v>
      </c>
      <c r="G83" s="2" t="n">
        <v>566000</v>
      </c>
      <c r="H83" s="2" t="n">
        <v>566000</v>
      </c>
      <c r="I83" s="2" t="n">
        <v>566000</v>
      </c>
      <c r="J83" s="2" t="n">
        <v>566000</v>
      </c>
      <c r="K83" s="2" t="n">
        <v>566000</v>
      </c>
    </row>
    <row r="84" customFormat="false" ht="12.75" hidden="false" customHeight="false" outlineLevel="2" collapsed="false">
      <c r="A84" s="0" t="n">
        <v>3</v>
      </c>
      <c r="B84" s="0" t="s">
        <v>81</v>
      </c>
      <c r="C84" s="0" t="n">
        <v>1</v>
      </c>
      <c r="D84" s="0" t="s">
        <v>82</v>
      </c>
      <c r="E84" s="0" t="n">
        <v>1370</v>
      </c>
      <c r="F84" s="0" t="s">
        <v>104</v>
      </c>
      <c r="G84" s="2" t="n">
        <v>0</v>
      </c>
      <c r="H84" s="2" t="n">
        <v>650000</v>
      </c>
      <c r="I84" s="2" t="n">
        <v>650000</v>
      </c>
      <c r="J84" s="2" t="n">
        <v>650000</v>
      </c>
      <c r="K84" s="2" t="n">
        <v>650000</v>
      </c>
    </row>
    <row r="85" customFormat="false" ht="12.75" hidden="false" customHeight="false" outlineLevel="2" collapsed="false">
      <c r="A85" s="0" t="n">
        <v>3</v>
      </c>
      <c r="B85" s="0" t="s">
        <v>81</v>
      </c>
      <c r="C85" s="0" t="n">
        <v>2</v>
      </c>
      <c r="D85" s="0" t="s">
        <v>105</v>
      </c>
      <c r="E85" s="0" t="n">
        <v>1510</v>
      </c>
      <c r="F85" s="0" t="s">
        <v>106</v>
      </c>
      <c r="G85" s="2" t="n">
        <v>2172823.52</v>
      </c>
      <c r="H85" s="2" t="n">
        <v>3320000</v>
      </c>
      <c r="I85" s="2" t="n">
        <v>3320000</v>
      </c>
      <c r="J85" s="2" t="n">
        <v>3320000</v>
      </c>
      <c r="K85" s="2" t="n">
        <v>3320000</v>
      </c>
    </row>
    <row r="86" customFormat="false" ht="12.75" hidden="false" customHeight="false" outlineLevel="2" collapsed="false">
      <c r="A86" s="0" t="n">
        <v>3</v>
      </c>
      <c r="B86" s="0" t="s">
        <v>81</v>
      </c>
      <c r="C86" s="0" t="n">
        <v>2</v>
      </c>
      <c r="D86" s="0" t="s">
        <v>105</v>
      </c>
      <c r="E86" s="0" t="n">
        <v>1520</v>
      </c>
      <c r="F86" s="0" t="s">
        <v>107</v>
      </c>
      <c r="G86" s="2" t="n">
        <v>3945350.26</v>
      </c>
      <c r="H86" s="2" t="n">
        <v>5875221</v>
      </c>
      <c r="I86" s="2" t="n">
        <v>5622771</v>
      </c>
      <c r="J86" s="2" t="n">
        <v>5172771</v>
      </c>
      <c r="K86" s="2" t="n">
        <v>5172771</v>
      </c>
    </row>
    <row r="87" customFormat="false" ht="12.75" hidden="false" customHeight="false" outlineLevel="2" collapsed="false">
      <c r="A87" s="0" t="n">
        <v>3</v>
      </c>
      <c r="B87" s="0" t="s">
        <v>81</v>
      </c>
      <c r="C87" s="0" t="n">
        <v>2</v>
      </c>
      <c r="D87" s="0" t="s">
        <v>105</v>
      </c>
      <c r="E87" s="0" t="n">
        <v>1530</v>
      </c>
      <c r="F87" s="0" t="s">
        <v>108</v>
      </c>
      <c r="G87" s="2" t="n">
        <v>836660.31</v>
      </c>
      <c r="H87" s="2" t="n">
        <v>1238000</v>
      </c>
      <c r="I87" s="2" t="n">
        <v>836000</v>
      </c>
      <c r="J87" s="2" t="n">
        <v>836000</v>
      </c>
      <c r="K87" s="2" t="n">
        <v>836000</v>
      </c>
    </row>
    <row r="88" customFormat="false" ht="12.75" hidden="false" customHeight="false" outlineLevel="2" collapsed="false">
      <c r="A88" s="0" t="n">
        <v>3</v>
      </c>
      <c r="B88" s="0" t="s">
        <v>81</v>
      </c>
      <c r="C88" s="0" t="n">
        <v>2</v>
      </c>
      <c r="D88" s="0" t="s">
        <v>105</v>
      </c>
      <c r="E88" s="0" t="n">
        <v>1540</v>
      </c>
      <c r="F88" s="0" t="s">
        <v>109</v>
      </c>
      <c r="G88" s="2" t="n">
        <v>0</v>
      </c>
      <c r="H88" s="2" t="n">
        <v>1000</v>
      </c>
      <c r="I88" s="2" t="n">
        <v>2600</v>
      </c>
      <c r="J88" s="2" t="n">
        <v>3000</v>
      </c>
      <c r="K88" s="2" t="n">
        <v>3000</v>
      </c>
    </row>
    <row r="89" customFormat="false" ht="12.75" hidden="false" customHeight="false" outlineLevel="2" collapsed="false">
      <c r="A89" s="0" t="n">
        <v>3</v>
      </c>
      <c r="B89" s="0" t="s">
        <v>81</v>
      </c>
      <c r="C89" s="0" t="n">
        <v>3</v>
      </c>
      <c r="D89" s="0" t="s">
        <v>110</v>
      </c>
      <c r="E89" s="0" t="n">
        <v>1580</v>
      </c>
      <c r="F89" s="0" t="s">
        <v>111</v>
      </c>
      <c r="G89" s="2" t="n">
        <v>604920.14</v>
      </c>
      <c r="H89" s="2" t="n">
        <v>593118</v>
      </c>
      <c r="I89" s="2" t="n">
        <v>342850</v>
      </c>
      <c r="J89" s="2" t="n">
        <v>337850</v>
      </c>
      <c r="K89" s="2" t="n">
        <v>337850</v>
      </c>
    </row>
    <row r="90" customFormat="false" ht="12.75" hidden="false" customHeight="false" outlineLevel="2" collapsed="false">
      <c r="A90" s="0" t="n">
        <v>3</v>
      </c>
      <c r="B90" s="0" t="s">
        <v>81</v>
      </c>
      <c r="C90" s="0" t="n">
        <v>3</v>
      </c>
      <c r="D90" s="0" t="s">
        <v>110</v>
      </c>
      <c r="E90" s="0" t="n">
        <v>1581</v>
      </c>
      <c r="F90" s="0" t="s">
        <v>112</v>
      </c>
      <c r="G90" s="2" t="n">
        <v>489488.9</v>
      </c>
      <c r="H90" s="2" t="n">
        <v>818000</v>
      </c>
      <c r="I90" s="2" t="n">
        <v>835000</v>
      </c>
      <c r="J90" s="2" t="n">
        <v>835000</v>
      </c>
      <c r="K90" s="2" t="n">
        <v>835000</v>
      </c>
    </row>
    <row r="91" customFormat="false" ht="12.75" hidden="false" customHeight="false" outlineLevel="2" collapsed="false">
      <c r="A91" s="0" t="n">
        <v>3</v>
      </c>
      <c r="B91" s="0" t="s">
        <v>81</v>
      </c>
      <c r="C91" s="0" t="n">
        <v>4</v>
      </c>
      <c r="D91" s="0" t="s">
        <v>113</v>
      </c>
      <c r="E91" s="0" t="n">
        <v>1700</v>
      </c>
      <c r="F91" s="0" t="s">
        <v>114</v>
      </c>
      <c r="G91" s="2" t="n">
        <v>5532.94</v>
      </c>
      <c r="H91" s="2" t="n">
        <v>10000</v>
      </c>
      <c r="I91" s="2" t="n">
        <v>15000</v>
      </c>
      <c r="J91" s="2" t="n">
        <v>15000</v>
      </c>
      <c r="K91" s="2" t="n">
        <v>15000</v>
      </c>
    </row>
    <row r="92" customFormat="false" ht="12.75" hidden="false" customHeight="false" outlineLevel="2" collapsed="false">
      <c r="A92" s="0" t="n">
        <v>3</v>
      </c>
      <c r="B92" s="0" t="s">
        <v>81</v>
      </c>
      <c r="C92" s="0" t="n">
        <v>5</v>
      </c>
      <c r="D92" s="0" t="s">
        <v>115</v>
      </c>
      <c r="E92" s="0" t="n">
        <v>1900</v>
      </c>
      <c r="F92" s="0" t="s">
        <v>116</v>
      </c>
      <c r="G92" s="2" t="n">
        <v>8110744.92</v>
      </c>
      <c r="H92" s="2" t="n">
        <v>10890019</v>
      </c>
      <c r="I92" s="2" t="n">
        <v>2880577</v>
      </c>
      <c r="J92" s="2" t="n">
        <v>2554242</v>
      </c>
      <c r="K92" s="2" t="n">
        <v>2554242</v>
      </c>
    </row>
    <row r="93" customFormat="false" ht="12.75" hidden="false" customHeight="false" outlineLevel="2" collapsed="false">
      <c r="A93" s="0" t="n">
        <v>3</v>
      </c>
      <c r="B93" s="0" t="s">
        <v>81</v>
      </c>
      <c r="C93" s="0" t="n">
        <v>5</v>
      </c>
      <c r="D93" s="0" t="s">
        <v>115</v>
      </c>
      <c r="E93" s="0" t="n">
        <v>1950</v>
      </c>
      <c r="F93" s="0" t="s">
        <v>117</v>
      </c>
      <c r="G93" s="2" t="n">
        <v>0</v>
      </c>
      <c r="H93" s="2" t="n">
        <v>120027</v>
      </c>
      <c r="I93" s="2" t="n">
        <v>120000</v>
      </c>
      <c r="J93" s="2" t="n">
        <v>120000</v>
      </c>
      <c r="K93" s="2" t="n">
        <v>120000</v>
      </c>
    </row>
    <row r="94" s="4" customFormat="true" ht="12.75" hidden="false" customHeight="false" outlineLevel="1" collapsed="false">
      <c r="A94" s="4" t="s">
        <v>118</v>
      </c>
      <c r="G94" s="5" t="n">
        <f aca="false">SUBTOTAL(9,G63:G93)</f>
        <v>31170657.47</v>
      </c>
      <c r="H94" s="5" t="n">
        <f aca="false">SUBTOTAL(9,H63:H93)</f>
        <v>38951597</v>
      </c>
      <c r="I94" s="5" t="n">
        <f aca="false">SUBTOTAL(9,I63:I93)</f>
        <v>34398817</v>
      </c>
      <c r="J94" s="5" t="n">
        <f aca="false">SUBTOTAL(9,J63:J93)</f>
        <v>33617882</v>
      </c>
      <c r="K94" s="5" t="n">
        <f aca="false">SUBTOTAL(9,K63:K93)</f>
        <v>33617882</v>
      </c>
    </row>
    <row r="95" customFormat="false" ht="12.75" hidden="false" customHeight="false" outlineLevel="2" collapsed="false">
      <c r="A95" s="0" t="n">
        <v>4</v>
      </c>
      <c r="B95" s="0" t="s">
        <v>119</v>
      </c>
      <c r="C95" s="0" t="n">
        <v>1</v>
      </c>
      <c r="D95" s="0" t="s">
        <v>120</v>
      </c>
      <c r="E95" s="0" t="n">
        <v>2040</v>
      </c>
      <c r="F95" s="0" t="s">
        <v>121</v>
      </c>
      <c r="G95" s="2" t="n">
        <v>1774899.89</v>
      </c>
      <c r="H95" s="2" t="n">
        <v>3541686</v>
      </c>
      <c r="I95" s="2" t="n">
        <v>3529800</v>
      </c>
      <c r="J95" s="2" t="n">
        <v>3150000</v>
      </c>
      <c r="K95" s="2" t="n">
        <v>3150000</v>
      </c>
    </row>
    <row r="96" customFormat="false" ht="12.75" hidden="false" customHeight="false" outlineLevel="2" collapsed="false">
      <c r="A96" s="0" t="n">
        <v>4</v>
      </c>
      <c r="B96" s="0" t="s">
        <v>119</v>
      </c>
      <c r="C96" s="0" t="n">
        <v>1</v>
      </c>
      <c r="D96" s="0" t="s">
        <v>120</v>
      </c>
      <c r="E96" s="0" t="n">
        <v>2080</v>
      </c>
      <c r="F96" s="0" t="s">
        <v>122</v>
      </c>
      <c r="G96" s="2" t="n">
        <v>183865.11</v>
      </c>
      <c r="H96" s="2" t="n">
        <v>185000</v>
      </c>
      <c r="I96" s="2" t="n">
        <v>185000</v>
      </c>
      <c r="J96" s="2" t="n">
        <v>185000</v>
      </c>
      <c r="K96" s="2" t="n">
        <v>185000</v>
      </c>
    </row>
    <row r="97" customFormat="false" ht="12.75" hidden="false" customHeight="false" outlineLevel="2" collapsed="false">
      <c r="A97" s="0" t="n">
        <v>4</v>
      </c>
      <c r="B97" s="0" t="s">
        <v>119</v>
      </c>
      <c r="C97" s="0" t="n">
        <v>1</v>
      </c>
      <c r="D97" s="0" t="s">
        <v>120</v>
      </c>
      <c r="E97" s="0" t="n">
        <v>2081</v>
      </c>
      <c r="F97" s="0" t="s">
        <v>123</v>
      </c>
      <c r="G97" s="2" t="n">
        <v>896325.84</v>
      </c>
      <c r="H97" s="2" t="n">
        <v>916000</v>
      </c>
      <c r="I97" s="2" t="n">
        <v>915000</v>
      </c>
      <c r="J97" s="2" t="n">
        <v>915000</v>
      </c>
      <c r="K97" s="2" t="n">
        <v>915000</v>
      </c>
    </row>
    <row r="98" customFormat="false" ht="12.75" hidden="false" customHeight="false" outlineLevel="2" collapsed="false">
      <c r="A98" s="0" t="n">
        <v>4</v>
      </c>
      <c r="B98" s="0" t="s">
        <v>119</v>
      </c>
      <c r="C98" s="0" t="n">
        <v>1</v>
      </c>
      <c r="D98" s="0" t="s">
        <v>120</v>
      </c>
      <c r="E98" s="0" t="n">
        <v>2170</v>
      </c>
      <c r="F98" s="0" t="s">
        <v>124</v>
      </c>
      <c r="G98" s="2" t="n">
        <v>155.54</v>
      </c>
      <c r="H98" s="2" t="n">
        <v>0</v>
      </c>
      <c r="I98" s="2" t="n">
        <v>0</v>
      </c>
      <c r="J98" s="2" t="n">
        <v>0</v>
      </c>
      <c r="K98" s="2" t="n">
        <v>0</v>
      </c>
    </row>
    <row r="99" customFormat="false" ht="12.75" hidden="false" customHeight="false" outlineLevel="2" collapsed="false">
      <c r="A99" s="0" t="n">
        <v>4</v>
      </c>
      <c r="B99" s="0" t="s">
        <v>119</v>
      </c>
      <c r="C99" s="0" t="n">
        <v>2</v>
      </c>
      <c r="D99" s="0" t="s">
        <v>125</v>
      </c>
      <c r="E99" s="0" t="n">
        <v>2452</v>
      </c>
      <c r="F99" s="0" t="s">
        <v>126</v>
      </c>
      <c r="G99" s="2" t="n">
        <v>750000</v>
      </c>
      <c r="H99" s="2" t="n">
        <v>6710000</v>
      </c>
      <c r="I99" s="2" t="n">
        <v>4000000</v>
      </c>
      <c r="J99" s="2" t="n">
        <v>0</v>
      </c>
      <c r="K99" s="2" t="n">
        <v>0</v>
      </c>
    </row>
    <row r="100" customFormat="false" ht="12.75" hidden="false" customHeight="false" outlineLevel="2" collapsed="false">
      <c r="A100" s="0" t="n">
        <v>4</v>
      </c>
      <c r="B100" s="0" t="s">
        <v>119</v>
      </c>
      <c r="C100" s="0" t="n">
        <v>2</v>
      </c>
      <c r="D100" s="0" t="s">
        <v>125</v>
      </c>
      <c r="E100" s="0" t="n">
        <v>2501</v>
      </c>
      <c r="F100" s="0" t="s">
        <v>127</v>
      </c>
      <c r="G100" s="2" t="n">
        <v>0</v>
      </c>
      <c r="H100" s="2" t="n">
        <v>60000</v>
      </c>
      <c r="I100" s="2" t="n">
        <v>0</v>
      </c>
      <c r="J100" s="2" t="n">
        <v>0</v>
      </c>
      <c r="K100" s="2" t="n">
        <v>0</v>
      </c>
    </row>
    <row r="101" customFormat="false" ht="12.75" hidden="false" customHeight="false" outlineLevel="2" collapsed="false">
      <c r="A101" s="0" t="n">
        <v>4</v>
      </c>
      <c r="B101" s="0" t="s">
        <v>119</v>
      </c>
      <c r="C101" s="0" t="n">
        <v>2</v>
      </c>
      <c r="D101" s="0" t="s">
        <v>125</v>
      </c>
      <c r="E101" s="0" t="n">
        <v>2505</v>
      </c>
      <c r="F101" s="0" t="s">
        <v>128</v>
      </c>
      <c r="G101" s="2" t="n">
        <v>25230.01</v>
      </c>
      <c r="H101" s="2" t="n">
        <v>30000</v>
      </c>
      <c r="I101" s="2" t="n">
        <v>30000</v>
      </c>
      <c r="J101" s="2" t="n">
        <v>30000</v>
      </c>
      <c r="K101" s="2" t="n">
        <v>30000</v>
      </c>
    </row>
    <row r="102" customFormat="false" ht="12.75" hidden="false" customHeight="false" outlineLevel="2" collapsed="false">
      <c r="A102" s="0" t="n">
        <v>4</v>
      </c>
      <c r="B102" s="0" t="s">
        <v>119</v>
      </c>
      <c r="C102" s="0" t="n">
        <v>2</v>
      </c>
      <c r="D102" s="0" t="s">
        <v>125</v>
      </c>
      <c r="E102" s="0" t="n">
        <v>2590</v>
      </c>
      <c r="F102" s="0" t="s">
        <v>129</v>
      </c>
      <c r="G102" s="2" t="n">
        <v>500000</v>
      </c>
      <c r="H102" s="2" t="n">
        <v>507200</v>
      </c>
      <c r="I102" s="2" t="n">
        <v>2784000</v>
      </c>
      <c r="J102" s="2" t="n">
        <v>2500000</v>
      </c>
      <c r="K102" s="2" t="n">
        <v>2500000</v>
      </c>
    </row>
    <row r="103" customFormat="false" ht="12.75" hidden="false" customHeight="false" outlineLevel="2" collapsed="false">
      <c r="A103" s="0" t="n">
        <v>4</v>
      </c>
      <c r="B103" s="0" t="s">
        <v>119</v>
      </c>
      <c r="C103" s="0" t="n">
        <v>2</v>
      </c>
      <c r="D103" s="0" t="s">
        <v>125</v>
      </c>
      <c r="E103" s="0" t="n">
        <v>2641</v>
      </c>
      <c r="F103" s="0" t="s">
        <v>130</v>
      </c>
      <c r="G103" s="2" t="n">
        <v>0</v>
      </c>
      <c r="H103" s="2" t="n">
        <v>0</v>
      </c>
      <c r="I103" s="2" t="n">
        <v>5000000</v>
      </c>
      <c r="J103" s="2" t="n">
        <v>0</v>
      </c>
      <c r="K103" s="2" t="n">
        <v>0</v>
      </c>
    </row>
    <row r="104" customFormat="false" ht="12.75" hidden="false" customHeight="false" outlineLevel="2" collapsed="false">
      <c r="A104" s="0" t="n">
        <v>4</v>
      </c>
      <c r="B104" s="0" t="s">
        <v>119</v>
      </c>
      <c r="C104" s="0" t="n">
        <v>2</v>
      </c>
      <c r="D104" s="0" t="s">
        <v>125</v>
      </c>
      <c r="E104" s="0" t="n">
        <v>4851</v>
      </c>
      <c r="F104" s="0" t="s">
        <v>131</v>
      </c>
      <c r="G104" s="2" t="n">
        <v>0</v>
      </c>
      <c r="H104" s="2" t="n">
        <v>817000</v>
      </c>
      <c r="I104" s="2" t="n">
        <v>5000000</v>
      </c>
      <c r="J104" s="2" t="n">
        <v>2500000</v>
      </c>
      <c r="K104" s="2" t="n">
        <v>42500000</v>
      </c>
    </row>
    <row r="105" customFormat="false" ht="12.75" hidden="false" customHeight="false" outlineLevel="2" collapsed="false">
      <c r="A105" s="0" t="n">
        <v>4</v>
      </c>
      <c r="B105" s="0" t="s">
        <v>119</v>
      </c>
      <c r="C105" s="0" t="n">
        <v>3</v>
      </c>
      <c r="D105" s="0" t="s">
        <v>132</v>
      </c>
      <c r="E105" s="0" t="n">
        <v>2750</v>
      </c>
      <c r="F105" s="0" t="s">
        <v>133</v>
      </c>
      <c r="G105" s="2" t="n">
        <v>4899000</v>
      </c>
      <c r="H105" s="2" t="n">
        <v>2063000</v>
      </c>
      <c r="I105" s="2" t="n">
        <v>816050</v>
      </c>
      <c r="J105" s="2" t="n">
        <v>500000</v>
      </c>
      <c r="K105" s="2" t="n">
        <v>500000</v>
      </c>
    </row>
    <row r="106" customFormat="false" ht="12.75" hidden="false" customHeight="false" outlineLevel="2" collapsed="false">
      <c r="A106" s="0" t="n">
        <v>4</v>
      </c>
      <c r="B106" s="0" t="s">
        <v>119</v>
      </c>
      <c r="C106" s="0" t="n">
        <v>3</v>
      </c>
      <c r="D106" s="0" t="s">
        <v>132</v>
      </c>
      <c r="E106" s="0" t="n">
        <v>2800</v>
      </c>
      <c r="F106" s="0" t="s">
        <v>134</v>
      </c>
      <c r="G106" s="2" t="n">
        <v>805000</v>
      </c>
      <c r="H106" s="2" t="n">
        <v>44896777</v>
      </c>
      <c r="I106" s="2" t="n">
        <v>38203677</v>
      </c>
      <c r="J106" s="2" t="n">
        <v>38420000</v>
      </c>
      <c r="K106" s="2" t="n">
        <v>29300000</v>
      </c>
    </row>
    <row r="107" customFormat="false" ht="12.75" hidden="false" customHeight="false" outlineLevel="2" collapsed="false">
      <c r="A107" s="0" t="n">
        <v>4</v>
      </c>
      <c r="B107" s="0" t="s">
        <v>119</v>
      </c>
      <c r="C107" s="0" t="n">
        <v>3</v>
      </c>
      <c r="D107" s="0" t="s">
        <v>132</v>
      </c>
      <c r="E107" s="0" t="n">
        <v>2802</v>
      </c>
      <c r="F107" s="0" t="s">
        <v>135</v>
      </c>
      <c r="G107" s="2" t="n">
        <v>0</v>
      </c>
      <c r="H107" s="2" t="n">
        <v>3861000</v>
      </c>
      <c r="I107" s="2" t="n">
        <v>0</v>
      </c>
      <c r="J107" s="2" t="n">
        <v>0</v>
      </c>
      <c r="K107" s="2" t="n">
        <v>0</v>
      </c>
    </row>
    <row r="108" customFormat="false" ht="12.75" hidden="false" customHeight="false" outlineLevel="2" collapsed="false">
      <c r="A108" s="0" t="n">
        <v>4</v>
      </c>
      <c r="B108" s="0" t="s">
        <v>119</v>
      </c>
      <c r="C108" s="0" t="n">
        <v>3</v>
      </c>
      <c r="D108" s="0" t="s">
        <v>132</v>
      </c>
      <c r="E108" s="0" t="n">
        <v>2803</v>
      </c>
      <c r="F108" s="0" t="s">
        <v>136</v>
      </c>
      <c r="G108" s="2" t="n">
        <v>0</v>
      </c>
      <c r="H108" s="2" t="n">
        <v>3000000</v>
      </c>
      <c r="I108" s="2" t="n">
        <v>3000000</v>
      </c>
      <c r="J108" s="2" t="n">
        <v>3000000</v>
      </c>
      <c r="K108" s="2" t="n">
        <v>4000000</v>
      </c>
    </row>
    <row r="109" customFormat="false" ht="12.75" hidden="false" customHeight="false" outlineLevel="2" collapsed="false">
      <c r="A109" s="0" t="n">
        <v>4</v>
      </c>
      <c r="B109" s="0" t="s">
        <v>119</v>
      </c>
      <c r="C109" s="0" t="n">
        <v>3</v>
      </c>
      <c r="D109" s="0" t="s">
        <v>132</v>
      </c>
      <c r="E109" s="0" t="n">
        <v>2809</v>
      </c>
      <c r="F109" s="0" t="s">
        <v>137</v>
      </c>
      <c r="G109" s="2" t="n">
        <v>0</v>
      </c>
      <c r="H109" s="2" t="n">
        <v>0</v>
      </c>
      <c r="I109" s="2" t="n">
        <v>1000000</v>
      </c>
      <c r="J109" s="2" t="n">
        <v>1000000</v>
      </c>
      <c r="K109" s="2" t="n">
        <v>0</v>
      </c>
    </row>
    <row r="110" customFormat="false" ht="12.75" hidden="false" customHeight="false" outlineLevel="2" collapsed="false">
      <c r="A110" s="0" t="n">
        <v>4</v>
      </c>
      <c r="B110" s="0" t="s">
        <v>119</v>
      </c>
      <c r="C110" s="0" t="n">
        <v>3</v>
      </c>
      <c r="D110" s="0" t="s">
        <v>132</v>
      </c>
      <c r="E110" s="0" t="n">
        <v>2814</v>
      </c>
      <c r="F110" s="0" t="s">
        <v>138</v>
      </c>
      <c r="G110" s="2" t="n">
        <v>0</v>
      </c>
      <c r="H110" s="2" t="n">
        <v>1000000</v>
      </c>
      <c r="I110" s="2" t="n">
        <v>0</v>
      </c>
      <c r="J110" s="2" t="n">
        <v>0</v>
      </c>
      <c r="K110" s="2" t="n">
        <v>0</v>
      </c>
    </row>
    <row r="111" customFormat="false" ht="12.75" hidden="false" customHeight="false" outlineLevel="2" collapsed="false">
      <c r="A111" s="0" t="n">
        <v>4</v>
      </c>
      <c r="B111" s="0" t="s">
        <v>119</v>
      </c>
      <c r="C111" s="0" t="n">
        <v>3</v>
      </c>
      <c r="D111" s="0" t="s">
        <v>132</v>
      </c>
      <c r="E111" s="0" t="n">
        <v>2855</v>
      </c>
      <c r="F111" s="0" t="s">
        <v>139</v>
      </c>
      <c r="G111" s="2" t="n">
        <v>0</v>
      </c>
      <c r="H111" s="2" t="n">
        <v>0</v>
      </c>
      <c r="I111" s="2" t="n">
        <v>0</v>
      </c>
      <c r="J111" s="2" t="n">
        <v>300000</v>
      </c>
      <c r="K111" s="2" t="n">
        <v>300000</v>
      </c>
    </row>
    <row r="112" customFormat="false" ht="12.75" hidden="false" customHeight="false" outlineLevel="2" collapsed="false">
      <c r="A112" s="0" t="n">
        <v>4</v>
      </c>
      <c r="B112" s="0" t="s">
        <v>119</v>
      </c>
      <c r="C112" s="0" t="n">
        <v>3</v>
      </c>
      <c r="D112" s="0" t="s">
        <v>132</v>
      </c>
      <c r="E112" s="0" t="n">
        <v>3010</v>
      </c>
      <c r="F112" s="0" t="s">
        <v>140</v>
      </c>
      <c r="G112" s="2" t="n">
        <v>0</v>
      </c>
      <c r="H112" s="2" t="n">
        <v>0</v>
      </c>
      <c r="I112" s="2" t="n">
        <v>450000</v>
      </c>
      <c r="J112" s="2" t="n">
        <v>0</v>
      </c>
      <c r="K112" s="2" t="n">
        <v>0</v>
      </c>
    </row>
    <row r="113" customFormat="false" ht="12.75" hidden="false" customHeight="false" outlineLevel="2" collapsed="false">
      <c r="A113" s="0" t="n">
        <v>4</v>
      </c>
      <c r="B113" s="0" t="s">
        <v>119</v>
      </c>
      <c r="C113" s="0" t="n">
        <v>3</v>
      </c>
      <c r="D113" s="0" t="s">
        <v>132</v>
      </c>
      <c r="E113" s="0" t="n">
        <v>3064</v>
      </c>
      <c r="F113" s="0" t="s">
        <v>141</v>
      </c>
      <c r="G113" s="2" t="n">
        <v>119735.21</v>
      </c>
      <c r="H113" s="2" t="n">
        <v>11070000</v>
      </c>
      <c r="I113" s="2" t="n">
        <v>8620000</v>
      </c>
      <c r="J113" s="2" t="n">
        <v>9800000</v>
      </c>
      <c r="K113" s="2" t="n">
        <v>5250000</v>
      </c>
    </row>
    <row r="114" customFormat="false" ht="12.75" hidden="false" customHeight="false" outlineLevel="2" collapsed="false">
      <c r="A114" s="0" t="n">
        <v>4</v>
      </c>
      <c r="B114" s="0" t="s">
        <v>119</v>
      </c>
      <c r="C114" s="0" t="n">
        <v>3</v>
      </c>
      <c r="D114" s="0" t="s">
        <v>132</v>
      </c>
      <c r="E114" s="0" t="n">
        <v>3075</v>
      </c>
      <c r="F114" s="0" t="s">
        <v>142</v>
      </c>
      <c r="G114" s="2" t="n">
        <v>0</v>
      </c>
      <c r="H114" s="2" t="n">
        <v>0</v>
      </c>
      <c r="I114" s="2" t="n">
        <v>7400000</v>
      </c>
      <c r="J114" s="2" t="n">
        <v>4500000</v>
      </c>
      <c r="K114" s="2" t="n">
        <v>4500000</v>
      </c>
    </row>
    <row r="115" customFormat="false" ht="12.75" hidden="false" customHeight="false" outlineLevel="2" collapsed="false">
      <c r="A115" s="0" t="n">
        <v>4</v>
      </c>
      <c r="B115" s="0" t="s">
        <v>119</v>
      </c>
      <c r="C115" s="0" t="n">
        <v>3</v>
      </c>
      <c r="D115" s="0" t="s">
        <v>132</v>
      </c>
      <c r="E115" s="0" t="n">
        <v>3131</v>
      </c>
      <c r="F115" s="0" t="s">
        <v>143</v>
      </c>
      <c r="G115" s="2" t="n">
        <v>262234.35</v>
      </c>
      <c r="H115" s="2" t="n">
        <v>1500000</v>
      </c>
      <c r="I115" s="2" t="n">
        <v>1200000</v>
      </c>
      <c r="J115" s="2" t="n">
        <v>1200000</v>
      </c>
      <c r="K115" s="2" t="n">
        <v>1000000</v>
      </c>
    </row>
    <row r="116" customFormat="false" ht="12.75" hidden="false" customHeight="false" outlineLevel="2" collapsed="false">
      <c r="A116" s="0" t="n">
        <v>4</v>
      </c>
      <c r="B116" s="0" t="s">
        <v>119</v>
      </c>
      <c r="C116" s="0" t="n">
        <v>3</v>
      </c>
      <c r="D116" s="0" t="s">
        <v>132</v>
      </c>
      <c r="E116" s="0" t="n">
        <v>3400</v>
      </c>
      <c r="F116" s="0" t="s">
        <v>144</v>
      </c>
      <c r="G116" s="2" t="n">
        <v>0</v>
      </c>
      <c r="H116" s="2" t="n">
        <v>0</v>
      </c>
      <c r="I116" s="2" t="n">
        <v>400000</v>
      </c>
      <c r="J116" s="2" t="n">
        <v>1700000</v>
      </c>
      <c r="K116" s="2" t="n">
        <v>1500000</v>
      </c>
    </row>
    <row r="117" customFormat="false" ht="12.75" hidden="false" customHeight="false" outlineLevel="2" collapsed="false">
      <c r="A117" s="0" t="n">
        <v>4</v>
      </c>
      <c r="B117" s="0" t="s">
        <v>119</v>
      </c>
      <c r="C117" s="0" t="n">
        <v>3</v>
      </c>
      <c r="D117" s="0" t="s">
        <v>132</v>
      </c>
      <c r="E117" s="0" t="n">
        <v>3431</v>
      </c>
      <c r="F117" s="0" t="s">
        <v>145</v>
      </c>
      <c r="G117" s="2" t="n">
        <v>500000</v>
      </c>
      <c r="H117" s="2" t="n">
        <v>0</v>
      </c>
      <c r="I117" s="2" t="n">
        <v>3500000</v>
      </c>
      <c r="J117" s="2" t="n">
        <v>0</v>
      </c>
      <c r="K117" s="2" t="n">
        <v>0</v>
      </c>
    </row>
    <row r="118" customFormat="false" ht="12.75" hidden="false" customHeight="false" outlineLevel="2" collapsed="false">
      <c r="A118" s="0" t="n">
        <v>4</v>
      </c>
      <c r="B118" s="0" t="s">
        <v>119</v>
      </c>
      <c r="C118" s="0" t="n">
        <v>3</v>
      </c>
      <c r="D118" s="0" t="s">
        <v>132</v>
      </c>
      <c r="E118" s="0" t="n">
        <v>4022</v>
      </c>
      <c r="F118" s="0" t="s">
        <v>146</v>
      </c>
      <c r="G118" s="2" t="n">
        <v>0</v>
      </c>
      <c r="H118" s="2" t="n">
        <v>3000000</v>
      </c>
      <c r="I118" s="2" t="n">
        <v>0</v>
      </c>
      <c r="J118" s="2" t="n">
        <v>0</v>
      </c>
      <c r="K118" s="2" t="n">
        <v>0</v>
      </c>
    </row>
    <row r="119" customFormat="false" ht="12.75" hidden="false" customHeight="false" outlineLevel="2" collapsed="false">
      <c r="A119" s="0" t="n">
        <v>4</v>
      </c>
      <c r="B119" s="0" t="s">
        <v>119</v>
      </c>
      <c r="C119" s="0" t="n">
        <v>3</v>
      </c>
      <c r="D119" s="0" t="s">
        <v>132</v>
      </c>
      <c r="E119" s="0" t="n">
        <v>4651</v>
      </c>
      <c r="F119" s="0" t="s">
        <v>147</v>
      </c>
      <c r="G119" s="2" t="n">
        <v>0</v>
      </c>
      <c r="H119" s="2" t="n">
        <v>0</v>
      </c>
      <c r="I119" s="2" t="n">
        <v>401000</v>
      </c>
      <c r="J119" s="2" t="n">
        <v>3358645</v>
      </c>
      <c r="K119" s="2" t="n">
        <v>1650000</v>
      </c>
    </row>
    <row r="120" customFormat="false" ht="12.75" hidden="false" customHeight="false" outlineLevel="2" collapsed="false">
      <c r="A120" s="0" t="n">
        <v>4</v>
      </c>
      <c r="B120" s="0" t="s">
        <v>119</v>
      </c>
      <c r="C120" s="0" t="n">
        <v>3</v>
      </c>
      <c r="D120" s="0" t="s">
        <v>132</v>
      </c>
      <c r="E120" s="0" t="n">
        <v>4662</v>
      </c>
      <c r="F120" s="0" t="s">
        <v>148</v>
      </c>
      <c r="G120" s="2" t="n">
        <v>0</v>
      </c>
      <c r="H120" s="2" t="n">
        <v>0</v>
      </c>
      <c r="I120" s="2" t="n">
        <v>200000</v>
      </c>
      <c r="J120" s="2" t="n">
        <v>200000</v>
      </c>
      <c r="K120" s="2" t="n">
        <v>200000</v>
      </c>
    </row>
    <row r="121" customFormat="false" ht="12.75" hidden="false" customHeight="false" outlineLevel="2" collapsed="false">
      <c r="A121" s="0" t="n">
        <v>4</v>
      </c>
      <c r="B121" s="0" t="s">
        <v>119</v>
      </c>
      <c r="C121" s="0" t="n">
        <v>3</v>
      </c>
      <c r="D121" s="0" t="s">
        <v>132</v>
      </c>
      <c r="E121" s="0" t="n">
        <v>4786</v>
      </c>
      <c r="F121" s="0" t="s">
        <v>149</v>
      </c>
      <c r="G121" s="2" t="n">
        <v>869074.14</v>
      </c>
      <c r="H121" s="2" t="n">
        <v>42669080</v>
      </c>
      <c r="I121" s="2" t="n">
        <v>18378000</v>
      </c>
      <c r="J121" s="2" t="n">
        <v>17478240</v>
      </c>
      <c r="K121" s="2" t="n">
        <v>11120000</v>
      </c>
    </row>
    <row r="122" customFormat="false" ht="12.75" hidden="false" customHeight="false" outlineLevel="2" collapsed="false">
      <c r="A122" s="0" t="n">
        <v>4</v>
      </c>
      <c r="B122" s="0" t="s">
        <v>119</v>
      </c>
      <c r="C122" s="0" t="n">
        <v>3</v>
      </c>
      <c r="D122" s="0" t="s">
        <v>132</v>
      </c>
      <c r="E122" s="0" t="n">
        <v>4792</v>
      </c>
      <c r="F122" s="0" t="s">
        <v>150</v>
      </c>
      <c r="G122" s="2" t="n">
        <v>0</v>
      </c>
      <c r="H122" s="2" t="n">
        <v>0</v>
      </c>
      <c r="I122" s="2" t="n">
        <v>4015000</v>
      </c>
      <c r="J122" s="2" t="n">
        <v>7265000</v>
      </c>
      <c r="K122" s="2" t="n">
        <v>45765000</v>
      </c>
    </row>
    <row r="123" customFormat="false" ht="12.75" hidden="false" customHeight="false" outlineLevel="2" collapsed="false">
      <c r="A123" s="0" t="n">
        <v>4</v>
      </c>
      <c r="B123" s="0" t="s">
        <v>119</v>
      </c>
      <c r="C123" s="0" t="n">
        <v>3</v>
      </c>
      <c r="D123" s="0" t="s">
        <v>132</v>
      </c>
      <c r="E123" s="0" t="n">
        <v>4810</v>
      </c>
      <c r="F123" s="0" t="s">
        <v>151</v>
      </c>
      <c r="G123" s="2" t="n">
        <v>0</v>
      </c>
      <c r="H123" s="2" t="n">
        <v>900000</v>
      </c>
      <c r="I123" s="2" t="n">
        <v>0</v>
      </c>
      <c r="J123" s="2" t="n">
        <v>0</v>
      </c>
      <c r="K123" s="2" t="n">
        <v>0</v>
      </c>
    </row>
    <row r="124" customFormat="false" ht="12.75" hidden="false" customHeight="false" outlineLevel="2" collapsed="false">
      <c r="A124" s="0" t="n">
        <v>4</v>
      </c>
      <c r="B124" s="0" t="s">
        <v>119</v>
      </c>
      <c r="C124" s="0" t="n">
        <v>3</v>
      </c>
      <c r="D124" s="0" t="s">
        <v>132</v>
      </c>
      <c r="E124" s="0" t="n">
        <v>4815</v>
      </c>
      <c r="F124" s="0" t="s">
        <v>152</v>
      </c>
      <c r="G124" s="2" t="n">
        <v>0</v>
      </c>
      <c r="H124" s="2" t="n">
        <v>1200000</v>
      </c>
      <c r="I124" s="2" t="n">
        <v>0</v>
      </c>
      <c r="J124" s="2" t="n">
        <v>0</v>
      </c>
      <c r="K124" s="2" t="n">
        <v>0</v>
      </c>
    </row>
    <row r="125" customFormat="false" ht="12.75" hidden="false" customHeight="false" outlineLevel="2" collapsed="false">
      <c r="A125" s="0" t="n">
        <v>4</v>
      </c>
      <c r="B125" s="0" t="s">
        <v>119</v>
      </c>
      <c r="C125" s="0" t="n">
        <v>4</v>
      </c>
      <c r="D125" s="0" t="s">
        <v>153</v>
      </c>
      <c r="E125" s="0" t="n">
        <v>3715</v>
      </c>
      <c r="F125" s="0" t="s">
        <v>154</v>
      </c>
      <c r="G125" s="2" t="n">
        <v>21514.5</v>
      </c>
      <c r="H125" s="2" t="n">
        <v>0</v>
      </c>
      <c r="I125" s="2" t="n">
        <v>0</v>
      </c>
      <c r="J125" s="2" t="n">
        <v>0</v>
      </c>
      <c r="K125" s="2" t="n">
        <v>0</v>
      </c>
    </row>
    <row r="126" customFormat="false" ht="12.75" hidden="false" customHeight="false" outlineLevel="2" collapsed="false">
      <c r="A126" s="0" t="n">
        <v>4</v>
      </c>
      <c r="B126" s="0" t="s">
        <v>119</v>
      </c>
      <c r="C126" s="0" t="n">
        <v>4</v>
      </c>
      <c r="D126" s="0" t="s">
        <v>153</v>
      </c>
      <c r="E126" s="0" t="n">
        <v>3742</v>
      </c>
      <c r="F126" s="0" t="s">
        <v>155</v>
      </c>
      <c r="G126" s="2" t="n">
        <v>0</v>
      </c>
      <c r="H126" s="2" t="n">
        <v>0</v>
      </c>
      <c r="I126" s="2" t="n">
        <v>394595</v>
      </c>
      <c r="J126" s="2" t="n">
        <v>900000</v>
      </c>
      <c r="K126" s="2" t="n">
        <v>0</v>
      </c>
    </row>
    <row r="127" customFormat="false" ht="12.75" hidden="false" customHeight="false" outlineLevel="2" collapsed="false">
      <c r="A127" s="0" t="n">
        <v>4</v>
      </c>
      <c r="B127" s="0" t="s">
        <v>119</v>
      </c>
      <c r="C127" s="0" t="n">
        <v>5</v>
      </c>
      <c r="D127" s="0" t="s">
        <v>156</v>
      </c>
      <c r="E127" s="0" t="n">
        <v>3752</v>
      </c>
      <c r="F127" s="0" t="s">
        <v>157</v>
      </c>
      <c r="G127" s="2" t="n">
        <v>500</v>
      </c>
      <c r="H127" s="2" t="n">
        <v>0</v>
      </c>
      <c r="I127" s="2" t="n">
        <v>0</v>
      </c>
      <c r="J127" s="2" t="n">
        <v>0</v>
      </c>
      <c r="K127" s="2" t="n">
        <v>0</v>
      </c>
    </row>
    <row r="128" customFormat="false" ht="12.75" hidden="false" customHeight="false" outlineLevel="2" collapsed="false">
      <c r="A128" s="0" t="n">
        <v>4</v>
      </c>
      <c r="B128" s="0" t="s">
        <v>119</v>
      </c>
      <c r="C128" s="0" t="n">
        <v>5</v>
      </c>
      <c r="D128" s="0" t="s">
        <v>156</v>
      </c>
      <c r="E128" s="0" t="n">
        <v>3753</v>
      </c>
      <c r="F128" s="0" t="s">
        <v>158</v>
      </c>
      <c r="G128" s="2" t="n">
        <v>80996.23</v>
      </c>
      <c r="H128" s="2" t="n">
        <v>647000</v>
      </c>
      <c r="I128" s="2" t="n">
        <v>136665</v>
      </c>
      <c r="J128" s="2" t="n">
        <v>12000</v>
      </c>
      <c r="K128" s="2" t="n">
        <v>12000</v>
      </c>
    </row>
    <row r="129" customFormat="false" ht="12.75" hidden="false" customHeight="false" outlineLevel="2" collapsed="false">
      <c r="A129" s="0" t="n">
        <v>4</v>
      </c>
      <c r="B129" s="0" t="s">
        <v>119</v>
      </c>
      <c r="C129" s="0" t="n">
        <v>5</v>
      </c>
      <c r="D129" s="0" t="s">
        <v>156</v>
      </c>
      <c r="E129" s="0" t="n">
        <v>3760</v>
      </c>
      <c r="F129" s="0" t="s">
        <v>159</v>
      </c>
      <c r="G129" s="2" t="n">
        <v>2017295.47</v>
      </c>
      <c r="H129" s="2" t="n">
        <v>2695561</v>
      </c>
      <c r="I129" s="2" t="n">
        <v>2656667</v>
      </c>
      <c r="J129" s="2" t="n">
        <v>2656667</v>
      </c>
      <c r="K129" s="2" t="n">
        <v>2656667</v>
      </c>
    </row>
    <row r="130" customFormat="false" ht="12.75" hidden="false" customHeight="false" outlineLevel="2" collapsed="false">
      <c r="A130" s="0" t="n">
        <v>4</v>
      </c>
      <c r="B130" s="0" t="s">
        <v>119</v>
      </c>
      <c r="C130" s="0" t="n">
        <v>5</v>
      </c>
      <c r="D130" s="0" t="s">
        <v>156</v>
      </c>
      <c r="E130" s="0" t="n">
        <v>3765</v>
      </c>
      <c r="F130" s="0" t="s">
        <v>160</v>
      </c>
      <c r="G130" s="2" t="n">
        <v>566395.18</v>
      </c>
      <c r="H130" s="2" t="n">
        <v>1240000</v>
      </c>
      <c r="I130" s="2" t="n">
        <v>800000</v>
      </c>
      <c r="J130" s="2" t="n">
        <v>800000</v>
      </c>
      <c r="K130" s="2" t="n">
        <v>800000</v>
      </c>
    </row>
    <row r="131" customFormat="false" ht="12.75" hidden="false" customHeight="false" outlineLevel="2" collapsed="false">
      <c r="A131" s="0" t="n">
        <v>4</v>
      </c>
      <c r="B131" s="0" t="s">
        <v>119</v>
      </c>
      <c r="C131" s="0" t="n">
        <v>5</v>
      </c>
      <c r="D131" s="0" t="s">
        <v>156</v>
      </c>
      <c r="E131" s="0" t="n">
        <v>3770</v>
      </c>
      <c r="F131" s="0" t="s">
        <v>161</v>
      </c>
      <c r="G131" s="2" t="n">
        <v>346353.78</v>
      </c>
      <c r="H131" s="2" t="n">
        <v>275000</v>
      </c>
      <c r="I131" s="2" t="n">
        <v>225000</v>
      </c>
      <c r="J131" s="2" t="n">
        <v>225000</v>
      </c>
      <c r="K131" s="2" t="n">
        <v>225000</v>
      </c>
    </row>
    <row r="132" customFormat="false" ht="12.75" hidden="false" customHeight="false" outlineLevel="2" collapsed="false">
      <c r="A132" s="0" t="n">
        <v>4</v>
      </c>
      <c r="B132" s="0" t="s">
        <v>119</v>
      </c>
      <c r="C132" s="0" t="n">
        <v>5</v>
      </c>
      <c r="D132" s="0" t="s">
        <v>156</v>
      </c>
      <c r="E132" s="0" t="n">
        <v>3778</v>
      </c>
      <c r="F132" s="0" t="s">
        <v>162</v>
      </c>
      <c r="G132" s="2" t="n">
        <v>0</v>
      </c>
      <c r="H132" s="2" t="n">
        <v>500000</v>
      </c>
      <c r="I132" s="2" t="n">
        <v>500000</v>
      </c>
      <c r="J132" s="2" t="n">
        <v>500000</v>
      </c>
      <c r="K132" s="2" t="n">
        <v>500000</v>
      </c>
    </row>
    <row r="133" customFormat="false" ht="12.75" hidden="false" customHeight="false" outlineLevel="2" collapsed="false">
      <c r="A133" s="0" t="n">
        <v>4</v>
      </c>
      <c r="B133" s="0" t="s">
        <v>119</v>
      </c>
      <c r="C133" s="0" t="n">
        <v>5</v>
      </c>
      <c r="D133" s="0" t="s">
        <v>156</v>
      </c>
      <c r="E133" s="0" t="n">
        <v>3798</v>
      </c>
      <c r="F133" s="0" t="s">
        <v>163</v>
      </c>
      <c r="G133" s="2" t="n">
        <v>361519.82</v>
      </c>
      <c r="H133" s="2" t="n">
        <v>0</v>
      </c>
      <c r="I133" s="2" t="n">
        <v>0</v>
      </c>
      <c r="J133" s="2" t="n">
        <v>0</v>
      </c>
      <c r="K133" s="2" t="n">
        <v>0</v>
      </c>
    </row>
    <row r="134" customFormat="false" ht="12.75" hidden="false" customHeight="false" outlineLevel="2" collapsed="false">
      <c r="A134" s="0" t="n">
        <v>4</v>
      </c>
      <c r="B134" s="0" t="s">
        <v>119</v>
      </c>
      <c r="C134" s="0" t="n">
        <v>5</v>
      </c>
      <c r="D134" s="0" t="s">
        <v>156</v>
      </c>
      <c r="E134" s="0" t="n">
        <v>3799</v>
      </c>
      <c r="F134" s="0" t="s">
        <v>164</v>
      </c>
      <c r="G134" s="2" t="n">
        <v>4376.86</v>
      </c>
      <c r="H134" s="2" t="n">
        <v>60000</v>
      </c>
      <c r="I134" s="2" t="n">
        <v>60000</v>
      </c>
      <c r="J134" s="2" t="n">
        <v>60000</v>
      </c>
      <c r="K134" s="2" t="n">
        <v>60000</v>
      </c>
    </row>
    <row r="135" customFormat="false" ht="12.75" hidden="false" customHeight="false" outlineLevel="2" collapsed="false">
      <c r="A135" s="0" t="n">
        <v>4</v>
      </c>
      <c r="B135" s="0" t="s">
        <v>119</v>
      </c>
      <c r="C135" s="0" t="n">
        <v>6</v>
      </c>
      <c r="D135" s="0" t="s">
        <v>165</v>
      </c>
      <c r="E135" s="0" t="n">
        <v>3772</v>
      </c>
      <c r="F135" s="0" t="s">
        <v>166</v>
      </c>
      <c r="G135" s="2" t="n">
        <v>0</v>
      </c>
      <c r="H135" s="2" t="n">
        <v>10000000</v>
      </c>
      <c r="I135" s="2" t="n">
        <v>0</v>
      </c>
      <c r="J135" s="2" t="n">
        <v>0</v>
      </c>
      <c r="K135" s="2" t="n">
        <v>0</v>
      </c>
    </row>
    <row r="136" s="4" customFormat="true" ht="12.75" hidden="false" customHeight="false" outlineLevel="1" collapsed="false">
      <c r="A136" s="4" t="s">
        <v>167</v>
      </c>
      <c r="G136" s="5" t="n">
        <f aca="false">SUBTOTAL(9,G95:G135)</f>
        <v>14984471.93</v>
      </c>
      <c r="H136" s="5" t="n">
        <f aca="false">SUBTOTAL(9,H95:H135)</f>
        <v>143344304</v>
      </c>
      <c r="I136" s="5" t="n">
        <f aca="false">SUBTOTAL(9,I95:I135)</f>
        <v>113800454</v>
      </c>
      <c r="J136" s="5" t="n">
        <f aca="false">SUBTOTAL(9,J95:J135)</f>
        <v>103155552</v>
      </c>
      <c r="K136" s="5" t="n">
        <f aca="false">SUBTOTAL(9,K95:K135)</f>
        <v>158618667</v>
      </c>
    </row>
    <row r="137" customFormat="false" ht="12.75" hidden="false" customHeight="false" outlineLevel="2" collapsed="false">
      <c r="A137" s="0" t="n">
        <v>6</v>
      </c>
      <c r="B137" s="0" t="s">
        <v>168</v>
      </c>
      <c r="E137" s="0" t="n">
        <v>1</v>
      </c>
      <c r="F137" s="0" t="s">
        <v>169</v>
      </c>
      <c r="G137" s="2" t="n">
        <v>5059239.61</v>
      </c>
      <c r="H137" s="2" t="n">
        <v>8720000</v>
      </c>
      <c r="I137" s="2" t="n">
        <v>8720000</v>
      </c>
      <c r="J137" s="2" t="n">
        <v>8720000</v>
      </c>
      <c r="K137" s="2" t="n">
        <v>8720000</v>
      </c>
    </row>
    <row r="138" customFormat="false" ht="12.75" hidden="false" customHeight="false" outlineLevel="2" collapsed="false">
      <c r="A138" s="0" t="n">
        <v>6</v>
      </c>
      <c r="B138" s="0" t="s">
        <v>168</v>
      </c>
      <c r="E138" s="0" t="n">
        <v>2</v>
      </c>
      <c r="F138" s="0" t="s">
        <v>170</v>
      </c>
      <c r="G138" s="2" t="n">
        <v>11000993.45</v>
      </c>
      <c r="H138" s="2" t="n">
        <v>18000000</v>
      </c>
      <c r="I138" s="2" t="n">
        <v>19200000</v>
      </c>
      <c r="J138" s="2" t="n">
        <v>19200000</v>
      </c>
      <c r="K138" s="2" t="n">
        <v>19200000</v>
      </c>
    </row>
    <row r="139" customFormat="false" ht="12.75" hidden="false" customHeight="false" outlineLevel="2" collapsed="false">
      <c r="A139" s="0" t="n">
        <v>6</v>
      </c>
      <c r="B139" s="0" t="s">
        <v>168</v>
      </c>
      <c r="E139" s="0" t="n">
        <v>3</v>
      </c>
      <c r="F139" s="0" t="s">
        <v>171</v>
      </c>
      <c r="G139" s="2" t="n">
        <v>1773073.79</v>
      </c>
      <c r="H139" s="2" t="n">
        <v>4000000</v>
      </c>
      <c r="I139" s="2" t="n">
        <v>4000000</v>
      </c>
      <c r="J139" s="2" t="n">
        <v>4000000</v>
      </c>
      <c r="K139" s="2" t="n">
        <v>4000000</v>
      </c>
    </row>
    <row r="140" customFormat="false" ht="12.75" hidden="false" customHeight="false" outlineLevel="2" collapsed="false">
      <c r="A140" s="0" t="n">
        <v>6</v>
      </c>
      <c r="B140" s="0" t="s">
        <v>168</v>
      </c>
      <c r="E140" s="0" t="n">
        <v>4</v>
      </c>
      <c r="F140" s="0" t="s">
        <v>172</v>
      </c>
      <c r="G140" s="2" t="n">
        <v>193655.14</v>
      </c>
      <c r="H140" s="2" t="n">
        <v>1170000</v>
      </c>
      <c r="I140" s="2" t="n">
        <v>1170000</v>
      </c>
      <c r="J140" s="2" t="n">
        <v>1170000</v>
      </c>
      <c r="K140" s="2" t="n">
        <v>1170000</v>
      </c>
    </row>
    <row r="141" customFormat="false" ht="12.75" hidden="false" customHeight="false" outlineLevel="2" collapsed="false">
      <c r="A141" s="0" t="n">
        <v>6</v>
      </c>
      <c r="B141" s="0" t="s">
        <v>168</v>
      </c>
      <c r="E141" s="0" t="n">
        <v>5</v>
      </c>
      <c r="F141" s="0" t="s">
        <v>173</v>
      </c>
      <c r="G141" s="2" t="n">
        <v>1640690.18</v>
      </c>
      <c r="H141" s="2" t="n">
        <v>15507000</v>
      </c>
      <c r="I141" s="2" t="n">
        <v>15507000</v>
      </c>
      <c r="J141" s="2" t="n">
        <v>15507000</v>
      </c>
      <c r="K141" s="2" t="n">
        <v>15507000</v>
      </c>
    </row>
    <row r="142" customFormat="false" ht="12.75" hidden="false" customHeight="false" outlineLevel="2" collapsed="false">
      <c r="A142" s="0" t="n">
        <v>6</v>
      </c>
      <c r="B142" s="0" t="s">
        <v>168</v>
      </c>
      <c r="E142" s="0" t="n">
        <v>6</v>
      </c>
      <c r="F142" s="0" t="s">
        <v>174</v>
      </c>
      <c r="G142" s="2" t="n">
        <v>152824.76</v>
      </c>
      <c r="H142" s="2" t="n">
        <v>800000</v>
      </c>
      <c r="I142" s="2" t="n">
        <v>800000</v>
      </c>
      <c r="J142" s="2" t="n">
        <v>800000</v>
      </c>
      <c r="K142" s="2" t="n">
        <v>800000</v>
      </c>
    </row>
    <row r="143" customFormat="false" ht="12.75" hidden="false" customHeight="false" outlineLevel="2" collapsed="false">
      <c r="A143" s="0" t="n">
        <v>6</v>
      </c>
      <c r="B143" s="0" t="s">
        <v>168</v>
      </c>
      <c r="E143" s="0" t="n">
        <v>7</v>
      </c>
      <c r="F143" s="0" t="s">
        <v>175</v>
      </c>
      <c r="G143" s="2" t="n">
        <v>1883.54</v>
      </c>
      <c r="H143" s="2" t="n">
        <v>250000</v>
      </c>
      <c r="I143" s="2" t="n">
        <v>250000</v>
      </c>
      <c r="J143" s="2" t="n">
        <v>250000</v>
      </c>
      <c r="K143" s="2" t="n">
        <v>250000</v>
      </c>
    </row>
    <row r="144" s="4" customFormat="true" ht="12.75" hidden="false" customHeight="false" outlineLevel="1" collapsed="false">
      <c r="A144" s="4" t="s">
        <v>176</v>
      </c>
      <c r="G144" s="5" t="n">
        <f aca="false">SUBTOTAL(9,G137:G143)</f>
        <v>19822360.47</v>
      </c>
      <c r="H144" s="5" t="n">
        <f aca="false">SUBTOTAL(9,H137:H143)</f>
        <v>48447000</v>
      </c>
      <c r="I144" s="5" t="n">
        <f aca="false">SUBTOTAL(9,I137:I143)</f>
        <v>49647000</v>
      </c>
      <c r="J144" s="5" t="n">
        <f aca="false">SUBTOTAL(9,J137:J143)</f>
        <v>49647000</v>
      </c>
      <c r="K144" s="5" t="n">
        <f aca="false">SUBTOTAL(9,K137:K143)</f>
        <v>49647000</v>
      </c>
    </row>
    <row r="145" s="4" customFormat="true" ht="12.75" hidden="false" customHeight="false" outlineLevel="0" collapsed="false">
      <c r="A145" s="4" t="s">
        <v>177</v>
      </c>
      <c r="G145" s="5" t="n">
        <f aca="false">SUBTOTAL(9,G2:G143)</f>
        <v>267436543.05</v>
      </c>
      <c r="H145" s="5" t="n">
        <f aca="false">SUBTOTAL(9,H2:H143)</f>
        <v>437418478</v>
      </c>
      <c r="I145" s="5" t="n">
        <f aca="false">SUBTOTAL(9,I2:I143)</f>
        <v>408767619</v>
      </c>
      <c r="J145" s="5" t="n">
        <f aca="false">SUBTOTAL(9,J2:J143)</f>
        <v>388493122</v>
      </c>
      <c r="K145" s="5" t="n">
        <f aca="false">SUBTOTAL(9,K2:K143)</f>
        <v>452106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nrica</cp:lastModifiedBy>
  <dcterms:modified xsi:type="dcterms:W3CDTF">2012-09-12T15:20:49Z</dcterms:modified>
  <cp:revision>0</cp:revision>
  <dc:subject/>
  <dc:title/>
</cp:coreProperties>
</file>