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idenz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TIPO</t>
  </si>
  <si>
    <t xml:space="preserve">COD_QUARTIERE</t>
  </si>
  <si>
    <t xml:space="preserve">QUARTIERE</t>
  </si>
  <si>
    <t xml:space="preserve">ANNO_2002</t>
  </si>
  <si>
    <t xml:space="preserve">ANNO_2003</t>
  </si>
  <si>
    <t xml:space="preserve">ANNO_2004</t>
  </si>
  <si>
    <t xml:space="preserve">ANNO_2005</t>
  </si>
  <si>
    <t xml:space="preserve">ANNO_2006</t>
  </si>
  <si>
    <t xml:space="preserve">ANNO_2007</t>
  </si>
  <si>
    <t xml:space="preserve">ANNO_2008</t>
  </si>
  <si>
    <t xml:space="preserve">ANNO_2009</t>
  </si>
  <si>
    <t xml:space="preserve">ANNO_2010</t>
  </si>
  <si>
    <t xml:space="preserve">ANNO_2011</t>
  </si>
  <si>
    <t xml:space="preserve">ANNO_2012</t>
  </si>
  <si>
    <t xml:space="preserve">ANNO_2013</t>
  </si>
  <si>
    <t xml:space="preserve">ANNO_2014</t>
  </si>
  <si>
    <t xml:space="preserve">ANNO_2015</t>
  </si>
  <si>
    <t xml:space="preserve">ANNO_2016</t>
  </si>
  <si>
    <t xml:space="preserve">ANNO_2017</t>
  </si>
  <si>
    <t xml:space="preserve">Incidenza della popolazione straniera sul totale - serie storica</t>
  </si>
  <si>
    <t xml:space="preserve">Castello</t>
  </si>
  <si>
    <t xml:space="preserve">Villanova</t>
  </si>
  <si>
    <t xml:space="preserve">Marina</t>
  </si>
  <si>
    <t xml:space="preserve">Stampace</t>
  </si>
  <si>
    <t xml:space="preserve">Tuvixeddu - Tuvumannu</t>
  </si>
  <si>
    <t xml:space="preserve">Is Mirrionis</t>
  </si>
  <si>
    <t xml:space="preserve">La Vega</t>
  </si>
  <si>
    <t xml:space="preserve">Fonsarda</t>
  </si>
  <si>
    <t xml:space="preserve">Sant’Alenixedda</t>
  </si>
  <si>
    <t xml:space="preserve">San Benedetto</t>
  </si>
  <si>
    <t xml:space="preserve">Genneruxi</t>
  </si>
  <si>
    <t xml:space="preserve">Monte Urpinu</t>
  </si>
  <si>
    <t xml:space="preserve">Monte Mixi</t>
  </si>
  <si>
    <t xml:space="preserve">Bonaria</t>
  </si>
  <si>
    <t xml:space="preserve">Sant’Avendrace - Santa Gilla</t>
  </si>
  <si>
    <t xml:space="preserve">Mulinu Becciu</t>
  </si>
  <si>
    <t xml:space="preserve">San Michele</t>
  </si>
  <si>
    <t xml:space="preserve">Barracca Manna</t>
  </si>
  <si>
    <t xml:space="preserve">Is Campus - Is Corrias</t>
  </si>
  <si>
    <t xml:space="preserve">Villa Doloretta</t>
  </si>
  <si>
    <t xml:space="preserve">Monreale</t>
  </si>
  <si>
    <t xml:space="preserve">San Giuseppe - S. Teresa - Parteolla</t>
  </si>
  <si>
    <t xml:space="preserve">Is Bingias - Terramaini</t>
  </si>
  <si>
    <t xml:space="preserve">Monteleone - Santa Rosalia</t>
  </si>
  <si>
    <t xml:space="preserve">Quartiere Europeo</t>
  </si>
  <si>
    <t xml:space="preserve">CEP</t>
  </si>
  <si>
    <t xml:space="preserve">Poetto - Medau Su Cramu</t>
  </si>
  <si>
    <t xml:space="preserve">La Palma</t>
  </si>
  <si>
    <t xml:space="preserve">Quartiere del Sole</t>
  </si>
  <si>
    <t xml:space="preserve">Borgo Sant’Elia</t>
  </si>
  <si>
    <t xml:space="preserve">Nuovo Borgo Sant’Elia</t>
  </si>
  <si>
    <t xml:space="preserve">CAGLI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i val="true"/>
      <u val="single"/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Normale 2" xfId="22"/>
    <cellStyle name="Result 1" xfId="23"/>
    <cellStyle name="Result2 1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755993063348"/>
          <c:y val="0.0312460942382202"/>
          <c:w val="0.993624400693665"/>
          <c:h val="0.96875390576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66"/>
            </a:solidFill>
            <a:ln w="3780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66">
                  <a:alpha val="40000"/>
                </a:srgbClr>
              </a:solidFill>
              <a:ln w="37800">
                <a:noFill/>
              </a:ln>
            </c:spPr>
          </c:dPt>
          <c:dPt>
            <c:idx val="1"/>
            <c:invertIfNegative val="0"/>
            <c:spPr>
              <a:solidFill>
                <a:srgbClr val="000066">
                  <a:alpha val="44000"/>
                </a:srgbClr>
              </a:solidFill>
              <a:ln w="37800">
                <a:noFill/>
              </a:ln>
            </c:spPr>
          </c:dPt>
          <c:dPt>
            <c:idx val="2"/>
            <c:invertIfNegative val="0"/>
            <c:spPr>
              <a:solidFill>
                <a:srgbClr val="000066">
                  <a:alpha val="48000"/>
                </a:srgbClr>
              </a:solidFill>
              <a:ln w="37800">
                <a:noFill/>
              </a:ln>
            </c:spPr>
          </c:dPt>
          <c:dPt>
            <c:idx val="3"/>
            <c:invertIfNegative val="0"/>
            <c:spPr>
              <a:solidFill>
                <a:srgbClr val="000066">
                  <a:alpha val="52000"/>
                </a:srgbClr>
              </a:solidFill>
              <a:ln w="37800">
                <a:noFill/>
              </a:ln>
            </c:spPr>
          </c:dPt>
          <c:dPt>
            <c:idx val="4"/>
            <c:invertIfNegative val="0"/>
            <c:spPr>
              <a:solidFill>
                <a:srgbClr val="000066">
                  <a:alpha val="56000"/>
                </a:srgbClr>
              </a:solidFill>
              <a:ln w="37800">
                <a:noFill/>
              </a:ln>
            </c:spPr>
          </c:dPt>
          <c:dPt>
            <c:idx val="5"/>
            <c:invertIfNegative val="0"/>
            <c:spPr>
              <a:solidFill>
                <a:srgbClr val="000066">
                  <a:alpha val="60000"/>
                </a:srgbClr>
              </a:solidFill>
              <a:ln w="37800">
                <a:noFill/>
              </a:ln>
            </c:spPr>
          </c:dPt>
          <c:dPt>
            <c:idx val="6"/>
            <c:invertIfNegative val="0"/>
            <c:spPr>
              <a:solidFill>
                <a:srgbClr val="000066">
                  <a:alpha val="64000"/>
                </a:srgbClr>
              </a:solidFill>
              <a:ln w="37800">
                <a:noFill/>
              </a:ln>
            </c:spPr>
          </c:dPt>
          <c:dPt>
            <c:idx val="7"/>
            <c:invertIfNegative val="0"/>
            <c:spPr>
              <a:solidFill>
                <a:srgbClr val="000066">
                  <a:alpha val="68000"/>
                </a:srgbClr>
              </a:solidFill>
              <a:ln w="37800">
                <a:noFill/>
              </a:ln>
            </c:spPr>
          </c:dPt>
          <c:dPt>
            <c:idx val="8"/>
            <c:invertIfNegative val="0"/>
            <c:spPr>
              <a:solidFill>
                <a:srgbClr val="000066">
                  <a:alpha val="72000"/>
                </a:srgbClr>
              </a:solidFill>
              <a:ln w="37800">
                <a:noFill/>
              </a:ln>
            </c:spPr>
          </c:dPt>
          <c:dPt>
            <c:idx val="9"/>
            <c:invertIfNegative val="0"/>
            <c:spPr>
              <a:solidFill>
                <a:srgbClr val="000066">
                  <a:alpha val="76000"/>
                </a:srgbClr>
              </a:solidFill>
              <a:ln w="37800">
                <a:noFill/>
              </a:ln>
            </c:spPr>
          </c:dPt>
          <c:dPt>
            <c:idx val="10"/>
            <c:invertIfNegative val="0"/>
            <c:spPr>
              <a:solidFill>
                <a:srgbClr val="000066">
                  <a:alpha val="80000"/>
                </a:srgbClr>
              </a:solidFill>
              <a:ln w="37800">
                <a:noFill/>
              </a:ln>
            </c:spPr>
          </c:dPt>
          <c:dPt>
            <c:idx val="11"/>
            <c:invertIfNegative val="0"/>
            <c:spPr>
              <a:solidFill>
                <a:srgbClr val="000066">
                  <a:alpha val="84000"/>
                </a:srgbClr>
              </a:solidFill>
              <a:ln w="37800">
                <a:noFill/>
              </a:ln>
            </c:spPr>
          </c:dPt>
          <c:dPt>
            <c:idx val="12"/>
            <c:invertIfNegative val="0"/>
            <c:spPr>
              <a:solidFill>
                <a:srgbClr val="000066">
                  <a:alpha val="88000"/>
                </a:srgbClr>
              </a:solidFill>
              <a:ln w="37800">
                <a:noFill/>
              </a:ln>
            </c:spPr>
          </c:dPt>
          <c:dPt>
            <c:idx val="13"/>
            <c:invertIfNegative val="0"/>
            <c:spPr>
              <a:solidFill>
                <a:srgbClr val="000066">
                  <a:alpha val="92000"/>
                </a:srgbClr>
              </a:solidFill>
              <a:ln w="37800">
                <a:noFill/>
              </a:ln>
            </c:spPr>
          </c:dPt>
          <c:dPt>
            <c:idx val="14"/>
            <c:invertIfNegative val="0"/>
            <c:spPr>
              <a:solidFill>
                <a:srgbClr val="000066">
                  <a:alpha val="96000"/>
                </a:srgbClr>
              </a:solidFill>
              <a:ln w="3780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cidenza!$D$33:$S$33</c:f>
              <c:numCache>
                <c:formatCode>General</c:formatCode>
                <c:ptCount val="16"/>
                <c:pt idx="0">
                  <c:v>1.19766633414951</c:v>
                </c:pt>
                <c:pt idx="1">
                  <c:v>1.3646669526319</c:v>
                </c:pt>
                <c:pt idx="2">
                  <c:v>1.5258266695483</c:v>
                </c:pt>
                <c:pt idx="3">
                  <c:v>1.84994094610555</c:v>
                </c:pt>
                <c:pt idx="4">
                  <c:v>1.9093721428303</c:v>
                </c:pt>
                <c:pt idx="5">
                  <c:v>2.35276307738887</c:v>
                </c:pt>
                <c:pt idx="6">
                  <c:v>2.74089854300605</c:v>
                </c:pt>
                <c:pt idx="7">
                  <c:v>3.08633738109309</c:v>
                </c:pt>
                <c:pt idx="8">
                  <c:v>3.56553170601098</c:v>
                </c:pt>
                <c:pt idx="9">
                  <c:v>3.7936131141667</c:v>
                </c:pt>
                <c:pt idx="10">
                  <c:v>4.25328035365215</c:v>
                </c:pt>
                <c:pt idx="11">
                  <c:v>4.34124375663156</c:v>
                </c:pt>
                <c:pt idx="12">
                  <c:v>4.66415016288329</c:v>
                </c:pt>
                <c:pt idx="13">
                  <c:v>5.11326568182259</c:v>
                </c:pt>
                <c:pt idx="14">
                  <c:v>5.41971947568207</c:v>
                </c:pt>
                <c:pt idx="15">
                  <c:v>5.88744980633814</c:v>
                </c:pt>
              </c:numCache>
            </c:numRef>
          </c:val>
        </c:ser>
        <c:gapWidth val="30"/>
        <c:overlap val="0"/>
        <c:axId val="76521772"/>
        <c:axId val="75343043"/>
      </c:barChart>
      <c:catAx>
        <c:axId val="76521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37800">
            <a:solidFill>
              <a:srgbClr val="969696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43"/>
        <c:crossesAt val="0"/>
        <c:auto val="1"/>
        <c:lblAlgn val="ctr"/>
        <c:lblOffset val="100"/>
        <c:noMultiLvlLbl val="0"/>
      </c:catAx>
      <c:valAx>
        <c:axId val="75343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43</xdr:row>
      <xdr:rowOff>152280</xdr:rowOff>
    </xdr:from>
    <xdr:to>
      <xdr:col>17</xdr:col>
      <xdr:colOff>493200</xdr:colOff>
      <xdr:row>61</xdr:row>
      <xdr:rowOff>117720</xdr:rowOff>
    </xdr:to>
    <xdr:graphicFrame>
      <xdr:nvGraphicFramePr>
        <xdr:cNvPr id="0" name="Chart 1"/>
        <xdr:cNvGraphicFramePr/>
      </xdr:nvGraphicFramePr>
      <xdr:xfrm>
        <a:off x="5142600" y="7115040"/>
        <a:ext cx="14115960" cy="28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3.8"/>
    <col collapsed="false" customWidth="true" hidden="false" outlineLevel="0" max="2" min="2" style="1" width="17.02"/>
    <col collapsed="false" customWidth="true" hidden="false" outlineLevel="0" max="3" min="3" style="1" width="31.76"/>
    <col collapsed="false" customWidth="true" hidden="false" outlineLevel="0" max="6" min="4" style="1" width="13.05"/>
    <col collapsed="false" customWidth="true" hidden="false" outlineLevel="0" max="19" min="7" style="1" width="14.05"/>
    <col collapsed="false" customWidth="false" hidden="false" outlineLevel="0" max="257" min="20" style="1" width="11.5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2" t="s">
        <v>19</v>
      </c>
      <c r="B2" s="1" t="n">
        <v>1</v>
      </c>
      <c r="C2" s="1" t="s">
        <v>20</v>
      </c>
      <c r="D2" s="1" t="n">
        <v>1.40243902439024</v>
      </c>
      <c r="E2" s="1" t="n">
        <v>2.13166144200627</v>
      </c>
      <c r="F2" s="1" t="n">
        <v>1.88925081433225</v>
      </c>
      <c r="G2" s="1" t="n">
        <v>2.12201591511936</v>
      </c>
      <c r="H2" s="1" t="n">
        <v>2.60869565217391</v>
      </c>
      <c r="I2" s="1" t="n">
        <v>2.65848670756646</v>
      </c>
      <c r="J2" s="1" t="n">
        <v>3.8781163434903</v>
      </c>
      <c r="K2" s="1" t="n">
        <v>4.10958904109589</v>
      </c>
      <c r="L2" s="1" t="n">
        <v>4.46927374301676</v>
      </c>
      <c r="M2" s="1" t="n">
        <v>5.16655336505778</v>
      </c>
      <c r="N2" s="1" t="n">
        <v>5.712319339298</v>
      </c>
      <c r="O2" s="1" t="n">
        <v>5.4726368159204</v>
      </c>
      <c r="P2" s="1" t="n">
        <v>5.80325548478415</v>
      </c>
      <c r="Q2" s="1" t="n">
        <v>5.57515878616796</v>
      </c>
      <c r="R2" s="1" t="n">
        <v>5.88652482269504</v>
      </c>
      <c r="S2" s="1" t="n">
        <v>5.6998556998557</v>
      </c>
    </row>
    <row r="3" customFormat="false" ht="12.75" hidden="false" customHeight="false" outlineLevel="0" collapsed="false">
      <c r="A3" s="2" t="s">
        <v>19</v>
      </c>
      <c r="B3" s="1" t="n">
        <v>2</v>
      </c>
      <c r="C3" s="1" t="s">
        <v>21</v>
      </c>
      <c r="D3" s="1" t="n">
        <v>4.62779973649539</v>
      </c>
      <c r="E3" s="1" t="n">
        <v>5.95723845275012</v>
      </c>
      <c r="F3" s="1" t="n">
        <v>6.29198754710798</v>
      </c>
      <c r="G3" s="1" t="n">
        <v>6.96286472148541</v>
      </c>
      <c r="H3" s="1" t="n">
        <v>7.63992692243813</v>
      </c>
      <c r="I3" s="1" t="n">
        <v>8.37905236907731</v>
      </c>
      <c r="J3" s="1" t="n">
        <v>9.9618130499751</v>
      </c>
      <c r="K3" s="1" t="n">
        <v>10.675197844755</v>
      </c>
      <c r="L3" s="1" t="n">
        <v>11.2863880305741</v>
      </c>
      <c r="M3" s="1" t="n">
        <v>12.4248496993988</v>
      </c>
      <c r="N3" s="1" t="n">
        <v>12.7413127413127</v>
      </c>
      <c r="O3" s="1" t="n">
        <v>13.0711488250653</v>
      </c>
      <c r="P3" s="1" t="n">
        <v>13.1583211797116</v>
      </c>
      <c r="Q3" s="1" t="n">
        <v>13.1916274541619</v>
      </c>
      <c r="R3" s="1" t="n">
        <v>13.0541871921182</v>
      </c>
      <c r="S3" s="1" t="n">
        <v>13.4488448844884</v>
      </c>
    </row>
    <row r="4" customFormat="false" ht="12.75" hidden="false" customHeight="false" outlineLevel="0" collapsed="false">
      <c r="A4" s="2" t="s">
        <v>19</v>
      </c>
      <c r="B4" s="1" t="n">
        <v>3</v>
      </c>
      <c r="C4" s="1" t="s">
        <v>22</v>
      </c>
      <c r="D4" s="1" t="n">
        <v>7.93465577596266</v>
      </c>
      <c r="E4" s="1" t="n">
        <v>8.8388911209321</v>
      </c>
      <c r="F4" s="1" t="n">
        <v>9.53525641025641</v>
      </c>
      <c r="G4" s="1" t="n">
        <v>11.9028974158183</v>
      </c>
      <c r="H4" s="1" t="n">
        <v>11.762360446571</v>
      </c>
      <c r="I4" s="1" t="n">
        <v>11.8389897395422</v>
      </c>
      <c r="J4" s="1" t="n">
        <v>12.1951219512195</v>
      </c>
      <c r="K4" s="1" t="n">
        <v>12.9407051282051</v>
      </c>
      <c r="L4" s="1" t="n">
        <v>14.2804154302671</v>
      </c>
      <c r="M4" s="1" t="n">
        <v>15.3728489483748</v>
      </c>
      <c r="N4" s="1" t="n">
        <v>16.1940298507463</v>
      </c>
      <c r="O4" s="1" t="n">
        <v>17.6957831325301</v>
      </c>
      <c r="P4" s="1" t="n">
        <v>19.1040355423917</v>
      </c>
      <c r="Q4" s="1" t="n">
        <v>19.0932546995945</v>
      </c>
      <c r="R4" s="1" t="n">
        <v>18.7223042836041</v>
      </c>
      <c r="S4" s="1" t="n">
        <v>19.4924604634057</v>
      </c>
    </row>
    <row r="5" customFormat="false" ht="12.75" hidden="false" customHeight="false" outlineLevel="0" collapsed="false">
      <c r="A5" s="2" t="s">
        <v>19</v>
      </c>
      <c r="B5" s="1" t="n">
        <v>4</v>
      </c>
      <c r="C5" s="1" t="s">
        <v>23</v>
      </c>
      <c r="D5" s="1" t="n">
        <v>4.63671818575762</v>
      </c>
      <c r="E5" s="1" t="n">
        <v>5.55878084179971</v>
      </c>
      <c r="F5" s="1" t="n">
        <v>6.05216881594373</v>
      </c>
      <c r="G5" s="1" t="n">
        <v>6.68349918312788</v>
      </c>
      <c r="H5" s="1" t="n">
        <v>6.61984459055589</v>
      </c>
      <c r="I5" s="1" t="n">
        <v>7.20491312162972</v>
      </c>
      <c r="J5" s="1" t="n">
        <v>7.86045815241803</v>
      </c>
      <c r="K5" s="1" t="n">
        <v>8.69500149655792</v>
      </c>
      <c r="L5" s="1" t="n">
        <v>9.47528517110266</v>
      </c>
      <c r="M5" s="1" t="n">
        <v>9.89010989010989</v>
      </c>
      <c r="N5" s="1" t="n">
        <v>10.9002013229796</v>
      </c>
      <c r="O5" s="1" t="n">
        <v>11.976392687491</v>
      </c>
      <c r="P5" s="1" t="n">
        <v>12.4461052026444</v>
      </c>
      <c r="Q5" s="1" t="n">
        <v>12.1485797523671</v>
      </c>
      <c r="R5" s="1" t="n">
        <v>12.2783882783883</v>
      </c>
      <c r="S5" s="1" t="n">
        <v>13.5816955118803</v>
      </c>
    </row>
    <row r="6" customFormat="false" ht="12.75" hidden="false" customHeight="false" outlineLevel="0" collapsed="false">
      <c r="A6" s="2" t="s">
        <v>19</v>
      </c>
      <c r="B6" s="1" t="n">
        <v>5</v>
      </c>
      <c r="C6" s="1" t="s">
        <v>24</v>
      </c>
      <c r="D6" s="1" t="n">
        <v>0.571020699500357</v>
      </c>
      <c r="E6" s="1" t="n">
        <v>0.488776249094859</v>
      </c>
      <c r="F6" s="1" t="n">
        <v>0.5466472303207</v>
      </c>
      <c r="G6" s="1" t="n">
        <v>0.623509994498441</v>
      </c>
      <c r="H6" s="1" t="n">
        <v>0.883002207505519</v>
      </c>
      <c r="I6" s="1" t="n">
        <v>1.08067821874418</v>
      </c>
      <c r="J6" s="1" t="n">
        <v>1.26966079211673</v>
      </c>
      <c r="K6" s="1" t="n">
        <v>1.52370203160271</v>
      </c>
      <c r="L6" s="1" t="n">
        <v>1.97745333579745</v>
      </c>
      <c r="M6" s="1" t="n">
        <v>2.21885074909918</v>
      </c>
      <c r="N6" s="1" t="n">
        <v>2.69163253364541</v>
      </c>
      <c r="O6" s="1" t="n">
        <v>2.46913580246914</v>
      </c>
      <c r="P6" s="1" t="n">
        <v>2.6321036889332</v>
      </c>
      <c r="Q6" s="1" t="n">
        <v>3.0357499500699</v>
      </c>
      <c r="R6" s="1" t="n">
        <v>3.5829307568438</v>
      </c>
      <c r="S6" s="1" t="n">
        <v>3.64845797218303</v>
      </c>
    </row>
    <row r="7" customFormat="false" ht="12.75" hidden="false" customHeight="false" outlineLevel="0" collapsed="false">
      <c r="A7" s="2" t="s">
        <v>19</v>
      </c>
      <c r="B7" s="1" t="n">
        <v>6</v>
      </c>
      <c r="C7" s="1" t="s">
        <v>25</v>
      </c>
      <c r="D7" s="1" t="n">
        <v>0.434634974533107</v>
      </c>
      <c r="E7" s="1" t="n">
        <v>0.48396017699115</v>
      </c>
      <c r="F7" s="1" t="n">
        <v>0.600978336827393</v>
      </c>
      <c r="G7" s="1" t="n">
        <v>0.616671392117947</v>
      </c>
      <c r="H7" s="1" t="n">
        <v>0.655289119320228</v>
      </c>
      <c r="I7" s="1" t="n">
        <v>1.15275864568984</v>
      </c>
      <c r="J7" s="1" t="n">
        <v>1.25892659942575</v>
      </c>
      <c r="K7" s="1" t="n">
        <v>1.68161434977578</v>
      </c>
      <c r="L7" s="1" t="n">
        <v>1.88606915586905</v>
      </c>
      <c r="M7" s="1" t="n">
        <v>2.17906567780411</v>
      </c>
      <c r="N7" s="1" t="n">
        <v>2.53076923076923</v>
      </c>
      <c r="O7" s="1" t="n">
        <v>2.51975897957587</v>
      </c>
      <c r="P7" s="1" t="n">
        <v>2.81358063502043</v>
      </c>
      <c r="Q7" s="1" t="n">
        <v>3.24455966690235</v>
      </c>
      <c r="R7" s="1" t="n">
        <v>3.94695295232081</v>
      </c>
      <c r="S7" s="1" t="n">
        <v>4.68602082675923</v>
      </c>
    </row>
    <row r="8" customFormat="false" ht="12.75" hidden="false" customHeight="false" outlineLevel="0" collapsed="false">
      <c r="A8" s="2" t="s">
        <v>19</v>
      </c>
      <c r="B8" s="1" t="n">
        <v>7</v>
      </c>
      <c r="C8" s="1" t="s">
        <v>26</v>
      </c>
      <c r="D8" s="1" t="n">
        <v>1.36350449666377</v>
      </c>
      <c r="E8" s="1" t="n">
        <v>1.23012301230123</v>
      </c>
      <c r="F8" s="1" t="n">
        <v>1.49700598802395</v>
      </c>
      <c r="G8" s="1" t="n">
        <v>1.89246019825774</v>
      </c>
      <c r="H8" s="1" t="n">
        <v>1.81653042688465</v>
      </c>
      <c r="I8" s="1" t="n">
        <v>2.16860109957239</v>
      </c>
      <c r="J8" s="1" t="n">
        <v>2.57668711656442</v>
      </c>
      <c r="K8" s="1" t="n">
        <v>3.37899543378995</v>
      </c>
      <c r="L8" s="1" t="n">
        <v>3.50135828554181</v>
      </c>
      <c r="M8" s="1" t="n">
        <v>3.35949764521193</v>
      </c>
      <c r="N8" s="1" t="n">
        <v>3.2832157103406</v>
      </c>
      <c r="O8" s="1" t="n">
        <v>3.11012377023167</v>
      </c>
      <c r="P8" s="1" t="n">
        <v>3.88592917580696</v>
      </c>
      <c r="Q8" s="1" t="n">
        <v>4.44375388440025</v>
      </c>
      <c r="R8" s="1" t="n">
        <v>4.88262910798122</v>
      </c>
      <c r="S8" s="1" t="n">
        <v>5.01882057716437</v>
      </c>
    </row>
    <row r="9" customFormat="false" ht="12.75" hidden="false" customHeight="false" outlineLevel="0" collapsed="false">
      <c r="A9" s="2" t="s">
        <v>19</v>
      </c>
      <c r="B9" s="1" t="n">
        <v>8</v>
      </c>
      <c r="C9" s="1" t="s">
        <v>27</v>
      </c>
      <c r="D9" s="1" t="n">
        <v>0.748773560547379</v>
      </c>
      <c r="E9" s="1" t="n">
        <v>0.743639921722114</v>
      </c>
      <c r="F9" s="1" t="n">
        <v>1.08955620515546</v>
      </c>
      <c r="G9" s="1" t="n">
        <v>1.23374010996379</v>
      </c>
      <c r="H9" s="1" t="n">
        <v>1.12603445936779</v>
      </c>
      <c r="I9" s="1" t="n">
        <v>1.44013166918118</v>
      </c>
      <c r="J9" s="1" t="n">
        <v>1.57741801577418</v>
      </c>
      <c r="K9" s="1" t="n">
        <v>1.99275362318841</v>
      </c>
      <c r="L9" s="1" t="n">
        <v>2.67983074753173</v>
      </c>
      <c r="M9" s="1" t="n">
        <v>2.66666666666667</v>
      </c>
      <c r="N9" s="1" t="n">
        <v>3.21885328351775</v>
      </c>
      <c r="O9" s="1" t="n">
        <v>3.82035578885973</v>
      </c>
      <c r="P9" s="1" t="n">
        <v>4.20788424627196</v>
      </c>
      <c r="Q9" s="1" t="n">
        <v>4.82534043812907</v>
      </c>
      <c r="R9" s="1" t="n">
        <v>5.3233611966564</v>
      </c>
      <c r="S9" s="1" t="n">
        <v>6.33946830265849</v>
      </c>
    </row>
    <row r="10" customFormat="false" ht="12.75" hidden="false" customHeight="false" outlineLevel="0" collapsed="false">
      <c r="A10" s="2" t="s">
        <v>19</v>
      </c>
      <c r="B10" s="1" t="n">
        <v>9</v>
      </c>
      <c r="C10" s="1" t="s">
        <v>28</v>
      </c>
      <c r="D10" s="1" t="n">
        <v>0.810889081957718</v>
      </c>
      <c r="E10" s="1" t="n">
        <v>1.10893032384691</v>
      </c>
      <c r="F10" s="1" t="n">
        <v>1.33137542829173</v>
      </c>
      <c r="G10" s="1" t="n">
        <v>1.54939307214053</v>
      </c>
      <c r="H10" s="1" t="n">
        <v>1.46836970733179</v>
      </c>
      <c r="I10" s="1" t="n">
        <v>2.42988761769768</v>
      </c>
      <c r="J10" s="1" t="n">
        <v>3.14752766778353</v>
      </c>
      <c r="K10" s="1" t="n">
        <v>3.60204081632653</v>
      </c>
      <c r="L10" s="1" t="n">
        <v>4.41478439425051</v>
      </c>
      <c r="M10" s="1" t="n">
        <v>4.71107461767423</v>
      </c>
      <c r="N10" s="1" t="n">
        <v>5.0655111936449</v>
      </c>
      <c r="O10" s="1" t="n">
        <v>5.65723793677205</v>
      </c>
      <c r="P10" s="1" t="n">
        <v>6.19191813720372</v>
      </c>
      <c r="Q10" s="1" t="n">
        <v>6.15675562092877</v>
      </c>
      <c r="R10" s="1" t="n">
        <v>6.40878201777313</v>
      </c>
      <c r="S10" s="1" t="n">
        <v>6.78404971517348</v>
      </c>
    </row>
    <row r="11" customFormat="false" ht="12.75" hidden="false" customHeight="false" outlineLevel="0" collapsed="false">
      <c r="A11" s="2" t="s">
        <v>19</v>
      </c>
      <c r="B11" s="1" t="n">
        <v>10</v>
      </c>
      <c r="C11" s="1" t="s">
        <v>29</v>
      </c>
      <c r="D11" s="1" t="n">
        <v>1.49018657620548</v>
      </c>
      <c r="E11" s="1" t="n">
        <v>1.7903444869737</v>
      </c>
      <c r="F11" s="1" t="n">
        <v>2.01442427256901</v>
      </c>
      <c r="G11" s="1" t="n">
        <v>2.66169154228856</v>
      </c>
      <c r="H11" s="1" t="n">
        <v>2.62503110226425</v>
      </c>
      <c r="I11" s="1" t="n">
        <v>3.36895034569453</v>
      </c>
      <c r="J11" s="1" t="n">
        <v>4.28589436530947</v>
      </c>
      <c r="K11" s="1" t="n">
        <v>4.49423977718699</v>
      </c>
      <c r="L11" s="1" t="n">
        <v>5.73698146513681</v>
      </c>
      <c r="M11" s="1" t="n">
        <v>6.01370210606445</v>
      </c>
      <c r="N11" s="1" t="n">
        <v>7.40179360869016</v>
      </c>
      <c r="O11" s="1" t="n">
        <v>7.37410071942446</v>
      </c>
      <c r="P11" s="1" t="n">
        <v>7.98876978050026</v>
      </c>
      <c r="Q11" s="1" t="n">
        <v>8.25943754750443</v>
      </c>
      <c r="R11" s="1" t="n">
        <v>8.96939412866958</v>
      </c>
      <c r="S11" s="1" t="n">
        <v>8.98413095089342</v>
      </c>
    </row>
    <row r="12" customFormat="false" ht="12.75" hidden="false" customHeight="false" outlineLevel="0" collapsed="false">
      <c r="A12" s="2" t="s">
        <v>19</v>
      </c>
      <c r="B12" s="1" t="n">
        <v>11</v>
      </c>
      <c r="C12" s="1" t="s">
        <v>30</v>
      </c>
      <c r="D12" s="1" t="n">
        <v>0.408163265306122</v>
      </c>
      <c r="E12" s="1" t="n">
        <v>0.56935817805383</v>
      </c>
      <c r="F12" s="1" t="n">
        <v>0.648213034337772</v>
      </c>
      <c r="G12" s="1" t="n">
        <v>0.824272185198176</v>
      </c>
      <c r="H12" s="1" t="n">
        <v>0.893326326852339</v>
      </c>
      <c r="I12" s="1" t="n">
        <v>1.21341898643826</v>
      </c>
      <c r="J12" s="1" t="n">
        <v>1.77967609894999</v>
      </c>
      <c r="K12" s="1" t="n">
        <v>2.24014336917563</v>
      </c>
      <c r="L12" s="1" t="n">
        <v>2.45722606479796</v>
      </c>
      <c r="M12" s="1" t="n">
        <v>2.39217107647698</v>
      </c>
      <c r="N12" s="1" t="n">
        <v>2.46459444546625</v>
      </c>
      <c r="O12" s="1" t="n">
        <v>2.43765235327208</v>
      </c>
      <c r="P12" s="1" t="n">
        <v>2.64300547479705</v>
      </c>
      <c r="Q12" s="1" t="n">
        <v>2.76992651215376</v>
      </c>
      <c r="R12" s="1" t="n">
        <v>2.92275574112735</v>
      </c>
      <c r="S12" s="1" t="n">
        <v>3.05300618093276</v>
      </c>
    </row>
    <row r="13" customFormat="false" ht="12.75" hidden="false" customHeight="false" outlineLevel="0" collapsed="false">
      <c r="A13" s="2" t="s">
        <v>19</v>
      </c>
      <c r="B13" s="1" t="n">
        <v>12</v>
      </c>
      <c r="C13" s="1" t="s">
        <v>31</v>
      </c>
      <c r="D13" s="1" t="n">
        <v>0.777453838678328</v>
      </c>
      <c r="E13" s="1" t="n">
        <v>0.845125786163522</v>
      </c>
      <c r="F13" s="1" t="n">
        <v>1.04992076069731</v>
      </c>
      <c r="G13" s="1" t="n">
        <v>1.32594498317831</v>
      </c>
      <c r="H13" s="1" t="n">
        <v>1.55175800432135</v>
      </c>
      <c r="I13" s="1" t="n">
        <v>1.89972581276929</v>
      </c>
      <c r="J13" s="1" t="n">
        <v>2.44993194633482</v>
      </c>
      <c r="K13" s="1" t="n">
        <v>2.89489022731688</v>
      </c>
      <c r="L13" s="1" t="n">
        <v>3.3633163863903</v>
      </c>
      <c r="M13" s="1" t="n">
        <v>3.7698802277636</v>
      </c>
      <c r="N13" s="1" t="n">
        <v>3.80070894052777</v>
      </c>
      <c r="O13" s="1" t="n">
        <v>3.63889441240803</v>
      </c>
      <c r="P13" s="1" t="n">
        <v>3.90485629335976</v>
      </c>
      <c r="Q13" s="1" t="n">
        <v>3.7989711119905</v>
      </c>
      <c r="R13" s="1" t="n">
        <v>4.1948310139165</v>
      </c>
      <c r="S13" s="1" t="n">
        <v>4.63111467522053</v>
      </c>
    </row>
    <row r="14" customFormat="false" ht="12.75" hidden="false" customHeight="false" outlineLevel="0" collapsed="false">
      <c r="A14" s="2" t="s">
        <v>19</v>
      </c>
      <c r="B14" s="1" t="n">
        <v>13</v>
      </c>
      <c r="C14" s="1" t="s">
        <v>32</v>
      </c>
      <c r="D14" s="1" t="n">
        <v>0.577724036006986</v>
      </c>
      <c r="E14" s="1" t="n">
        <v>0.643394934976044</v>
      </c>
      <c r="F14" s="1" t="n">
        <v>0.693192846249827</v>
      </c>
      <c r="G14" s="1" t="n">
        <v>0.886075949367089</v>
      </c>
      <c r="H14" s="1" t="n">
        <v>0.827507490369525</v>
      </c>
      <c r="I14" s="1" t="n">
        <v>1.26435111175701</v>
      </c>
      <c r="J14" s="1" t="n">
        <v>1.62289760991443</v>
      </c>
      <c r="K14" s="1" t="n">
        <v>1.80767521114239</v>
      </c>
      <c r="L14" s="1" t="n">
        <v>2.2926901890725</v>
      </c>
      <c r="M14" s="1" t="n">
        <v>2.39025856885147</v>
      </c>
      <c r="N14" s="1" t="n">
        <v>2.57330939557151</v>
      </c>
      <c r="O14" s="1" t="n">
        <v>2.7002427184466</v>
      </c>
      <c r="P14" s="1" t="n">
        <v>2.80839498716594</v>
      </c>
      <c r="Q14" s="1" t="n">
        <v>2.97853039008165</v>
      </c>
      <c r="R14" s="1" t="n">
        <v>2.93402249923989</v>
      </c>
      <c r="S14" s="1" t="n">
        <v>3.06804374240583</v>
      </c>
    </row>
    <row r="15" customFormat="false" ht="12.75" hidden="false" customHeight="false" outlineLevel="0" collapsed="false">
      <c r="A15" s="2" t="s">
        <v>19</v>
      </c>
      <c r="B15" s="1" t="n">
        <v>14</v>
      </c>
      <c r="C15" s="1" t="s">
        <v>33</v>
      </c>
      <c r="D15" s="1" t="n">
        <v>1.10236220472441</v>
      </c>
      <c r="E15" s="1" t="n">
        <v>1.28760255241568</v>
      </c>
      <c r="F15" s="1" t="n">
        <v>1.29779837775203</v>
      </c>
      <c r="G15" s="1" t="n">
        <v>1.80190653336433</v>
      </c>
      <c r="H15" s="1" t="n">
        <v>1.87058823529412</v>
      </c>
      <c r="I15" s="1" t="n">
        <v>2.58437573755015</v>
      </c>
      <c r="J15" s="1" t="n">
        <v>3.0893536121673</v>
      </c>
      <c r="K15" s="1" t="n">
        <v>3.74558303886926</v>
      </c>
      <c r="L15" s="1" t="n">
        <v>4.40220723482526</v>
      </c>
      <c r="M15" s="1" t="n">
        <v>4.81970304030167</v>
      </c>
      <c r="N15" s="1" t="n">
        <v>5.53932310689067</v>
      </c>
      <c r="O15" s="1" t="n">
        <v>6.16664627431788</v>
      </c>
      <c r="P15" s="1" t="n">
        <v>7.367398956184</v>
      </c>
      <c r="Q15" s="1" t="n">
        <v>12.4331094159171</v>
      </c>
      <c r="R15" s="1" t="n">
        <v>12.3286131714992</v>
      </c>
      <c r="S15" s="1" t="n">
        <v>12.7944624316177</v>
      </c>
    </row>
    <row r="16" customFormat="false" ht="12.75" hidden="false" customHeight="false" outlineLevel="0" collapsed="false">
      <c r="A16" s="2" t="s">
        <v>19</v>
      </c>
      <c r="B16" s="1" t="n">
        <v>15</v>
      </c>
      <c r="C16" s="1" t="s">
        <v>34</v>
      </c>
      <c r="D16" s="1" t="n">
        <v>1.77475313584201</v>
      </c>
      <c r="E16" s="1" t="n">
        <v>1.71750480901347</v>
      </c>
      <c r="F16" s="1" t="n">
        <v>2.00724839698913</v>
      </c>
      <c r="G16" s="1" t="n">
        <v>2.68446943078004</v>
      </c>
      <c r="H16" s="1" t="n">
        <v>2.85028926202907</v>
      </c>
      <c r="I16" s="1" t="n">
        <v>3.40251305943809</v>
      </c>
      <c r="J16" s="1" t="n">
        <v>3.77063175867957</v>
      </c>
      <c r="K16" s="1" t="n">
        <v>4.63342279983049</v>
      </c>
      <c r="L16" s="1" t="n">
        <v>4.74264193053424</v>
      </c>
      <c r="M16" s="1" t="n">
        <v>4.96009122006842</v>
      </c>
      <c r="N16" s="1" t="n">
        <v>6.20670545857578</v>
      </c>
      <c r="O16" s="1" t="n">
        <v>5.72153325817362</v>
      </c>
      <c r="P16" s="1" t="n">
        <v>5.91922005571031</v>
      </c>
      <c r="Q16" s="1" t="n">
        <v>6.15921787709497</v>
      </c>
      <c r="R16" s="1" t="n">
        <v>6.4479955144379</v>
      </c>
      <c r="S16" s="1" t="n">
        <v>7.23108952116586</v>
      </c>
    </row>
    <row r="17" customFormat="false" ht="12.75" hidden="false" customHeight="false" outlineLevel="0" collapsed="false">
      <c r="A17" s="2" t="s">
        <v>19</v>
      </c>
      <c r="B17" s="1" t="n">
        <v>16</v>
      </c>
      <c r="C17" s="1" t="s">
        <v>35</v>
      </c>
      <c r="D17" s="1" t="n">
        <v>1.42953624493471</v>
      </c>
      <c r="E17" s="1" t="n">
        <v>1.46212295648169</v>
      </c>
      <c r="F17" s="1" t="n">
        <v>1.33614627285513</v>
      </c>
      <c r="G17" s="1" t="n">
        <v>1.68519182502689</v>
      </c>
      <c r="H17" s="1" t="n">
        <v>1.90615835777126</v>
      </c>
      <c r="I17" s="1" t="n">
        <v>2.3149294379797</v>
      </c>
      <c r="J17" s="1" t="n">
        <v>2.19348294662102</v>
      </c>
      <c r="K17" s="1" t="n">
        <v>2.20343325646938</v>
      </c>
      <c r="L17" s="1" t="n">
        <v>2.18284540318439</v>
      </c>
      <c r="M17" s="1" t="n">
        <v>2.37693206909988</v>
      </c>
      <c r="N17" s="1" t="n">
        <v>2.27213371637503</v>
      </c>
      <c r="O17" s="1" t="n">
        <v>1.29800615549311</v>
      </c>
      <c r="P17" s="1" t="n">
        <v>1.39661016949153</v>
      </c>
      <c r="Q17" s="1" t="n">
        <v>1.54900616860864</v>
      </c>
      <c r="R17" s="1" t="n">
        <v>1.58971523361902</v>
      </c>
      <c r="S17" s="1" t="n">
        <v>1.84331797235023</v>
      </c>
    </row>
    <row r="18" customFormat="false" ht="12.75" hidden="false" customHeight="false" outlineLevel="0" collapsed="false">
      <c r="A18" s="2" t="s">
        <v>19</v>
      </c>
      <c r="B18" s="1" t="n">
        <v>17</v>
      </c>
      <c r="C18" s="1" t="s">
        <v>36</v>
      </c>
      <c r="D18" s="1" t="n">
        <v>0.510129718699898</v>
      </c>
      <c r="E18" s="1" t="n">
        <v>0.401009950987673</v>
      </c>
      <c r="F18" s="1" t="n">
        <v>0.555805918581944</v>
      </c>
      <c r="G18" s="1" t="n">
        <v>1.06510651065107</v>
      </c>
      <c r="H18" s="1" t="n">
        <v>1.19247821434032</v>
      </c>
      <c r="I18" s="1" t="n">
        <v>1.55844155844156</v>
      </c>
      <c r="J18" s="1" t="n">
        <v>1.8910741301059</v>
      </c>
      <c r="K18" s="1" t="n">
        <v>1.89416716776909</v>
      </c>
      <c r="L18" s="1" t="n">
        <v>2.29972586049345</v>
      </c>
      <c r="M18" s="1" t="n">
        <v>2.70105295284602</v>
      </c>
      <c r="N18" s="1" t="n">
        <v>2.94897799968794</v>
      </c>
      <c r="O18" s="1" t="n">
        <v>3.23040380047506</v>
      </c>
      <c r="P18" s="1" t="n">
        <v>3.51989852544792</v>
      </c>
      <c r="Q18" s="1" t="n">
        <v>3.73952288845906</v>
      </c>
      <c r="R18" s="1" t="n">
        <v>4.44624090541633</v>
      </c>
      <c r="S18" s="1" t="n">
        <v>5.26743618923752</v>
      </c>
    </row>
    <row r="19" customFormat="false" ht="12.75" hidden="false" customHeight="false" outlineLevel="0" collapsed="false">
      <c r="A19" s="2" t="s">
        <v>19</v>
      </c>
      <c r="B19" s="1" t="n">
        <v>18</v>
      </c>
      <c r="C19" s="1" t="s">
        <v>37</v>
      </c>
      <c r="D19" s="1" t="n">
        <v>0.182648401826484</v>
      </c>
      <c r="E19" s="1" t="n">
        <v>0.177935943060498</v>
      </c>
      <c r="F19" s="1" t="n">
        <v>0.25974025974026</v>
      </c>
      <c r="G19" s="1" t="n">
        <v>0.179291797400269</v>
      </c>
      <c r="H19" s="1" t="n">
        <v>0.0896458987001345</v>
      </c>
      <c r="I19" s="1" t="n">
        <v>0.315599639314698</v>
      </c>
      <c r="J19" s="1" t="n">
        <v>0.409836065573771</v>
      </c>
      <c r="K19" s="1" t="n">
        <v>0.414746543778802</v>
      </c>
      <c r="L19" s="1" t="n">
        <v>0.734214390602056</v>
      </c>
      <c r="M19" s="1" t="n">
        <v>0.761990138951143</v>
      </c>
      <c r="N19" s="1" t="n">
        <v>1.26227208976157</v>
      </c>
      <c r="O19" s="1" t="n">
        <v>1.38248847926267</v>
      </c>
      <c r="P19" s="1" t="n">
        <v>1.33210840606339</v>
      </c>
      <c r="Q19" s="1" t="n">
        <v>1.14889705882353</v>
      </c>
      <c r="R19" s="1" t="n">
        <v>1.18505013673655</v>
      </c>
      <c r="S19" s="1" t="n">
        <v>1.42201834862385</v>
      </c>
    </row>
    <row r="20" customFormat="false" ht="12.75" hidden="false" customHeight="false" outlineLevel="0" collapsed="false">
      <c r="A20" s="2" t="s">
        <v>19</v>
      </c>
      <c r="B20" s="1" t="n">
        <v>19</v>
      </c>
      <c r="C20" s="1" t="s">
        <v>38</v>
      </c>
      <c r="D20" s="1" t="n">
        <v>0.372786579683131</v>
      </c>
      <c r="E20" s="1" t="n">
        <v>0.515222482435597</v>
      </c>
      <c r="F20" s="1" t="n">
        <v>0.448631673396142</v>
      </c>
      <c r="G20" s="1" t="n">
        <v>0.368852459016393</v>
      </c>
      <c r="H20" s="1" t="n">
        <v>0.0765696784073507</v>
      </c>
      <c r="I20" s="1" t="n">
        <v>0.257163850110213</v>
      </c>
      <c r="J20" s="1" t="n">
        <v>0.206896551724138</v>
      </c>
      <c r="K20" s="1" t="n">
        <v>0.263331138907176</v>
      </c>
      <c r="L20" s="1" t="n">
        <v>0.439422473320778</v>
      </c>
      <c r="M20" s="1" t="n">
        <v>0.47576568539994</v>
      </c>
      <c r="N20" s="1" t="n">
        <v>0.543945032922989</v>
      </c>
      <c r="O20" s="1" t="n">
        <v>0.586428371963139</v>
      </c>
      <c r="P20" s="1" t="n">
        <v>0.855644493513663</v>
      </c>
      <c r="Q20" s="1" t="n">
        <v>0.922158936804991</v>
      </c>
      <c r="R20" s="1" t="n">
        <v>0.992489270386266</v>
      </c>
      <c r="S20" s="1" t="n">
        <v>0.846784863720561</v>
      </c>
    </row>
    <row r="21" customFormat="false" ht="12.75" hidden="false" customHeight="false" outlineLevel="0" collapsed="false">
      <c r="A21" s="2" t="s">
        <v>19</v>
      </c>
      <c r="B21" s="1" t="n">
        <v>20</v>
      </c>
      <c r="C21" s="1" t="s">
        <v>39</v>
      </c>
      <c r="D21" s="1" t="n">
        <v>0.178677784395474</v>
      </c>
      <c r="E21" s="1" t="n">
        <v>0.0606796116504854</v>
      </c>
      <c r="F21" s="1" t="n">
        <v>0.180072028811525</v>
      </c>
      <c r="G21" s="1" t="n">
        <v>0.658288450029922</v>
      </c>
      <c r="H21" s="1" t="n">
        <v>0.96969696969697</v>
      </c>
      <c r="I21" s="1" t="n">
        <v>1.14045618247299</v>
      </c>
      <c r="J21" s="1" t="n">
        <v>1.578627808136</v>
      </c>
      <c r="K21" s="1" t="n">
        <v>1.59574468085106</v>
      </c>
      <c r="L21" s="1" t="n">
        <v>1.67364016736402</v>
      </c>
      <c r="M21" s="1" t="n">
        <v>1.97330237957052</v>
      </c>
      <c r="N21" s="1" t="n">
        <v>2.15116279069767</v>
      </c>
      <c r="O21" s="1" t="n">
        <v>3.35648148148148</v>
      </c>
      <c r="P21" s="1" t="n">
        <v>3.03915838690824</v>
      </c>
      <c r="Q21" s="1" t="n">
        <v>3.10486233157586</v>
      </c>
      <c r="R21" s="1" t="n">
        <v>7.87269681742044</v>
      </c>
      <c r="S21" s="1" t="n">
        <v>14.772132006286</v>
      </c>
    </row>
    <row r="22" customFormat="false" ht="12.75" hidden="false" customHeight="false" outlineLevel="0" collapsed="false">
      <c r="A22" s="2" t="s">
        <v>19</v>
      </c>
      <c r="B22" s="1" t="n">
        <v>21</v>
      </c>
      <c r="C22" s="1" t="s">
        <v>40</v>
      </c>
      <c r="D22" s="1" t="n">
        <v>0.323886639676113</v>
      </c>
      <c r="E22" s="1" t="n">
        <v>0.32232070910556</v>
      </c>
      <c r="F22" s="1" t="n">
        <v>0.396196513470681</v>
      </c>
      <c r="G22" s="1" t="n">
        <v>0.390625</v>
      </c>
      <c r="H22" s="1" t="n">
        <v>0.470219435736677</v>
      </c>
      <c r="I22" s="1" t="n">
        <v>0.708661417322835</v>
      </c>
      <c r="J22" s="1" t="n">
        <v>0.868878357030016</v>
      </c>
      <c r="K22" s="1" t="n">
        <v>0.887096774193548</v>
      </c>
      <c r="L22" s="1" t="n">
        <v>0.905349794238683</v>
      </c>
      <c r="M22" s="1" t="n">
        <v>0.984413453650533</v>
      </c>
      <c r="N22" s="1" t="n">
        <v>1.14285714285714</v>
      </c>
      <c r="O22" s="1" t="n">
        <v>0.982800982800983</v>
      </c>
      <c r="P22" s="1" t="n">
        <v>1.30718954248366</v>
      </c>
      <c r="Q22" s="1" t="n">
        <v>2.26720647773279</v>
      </c>
      <c r="R22" s="1" t="n">
        <v>2.35964198535395</v>
      </c>
      <c r="S22" s="1" t="n">
        <v>2.37121831561733</v>
      </c>
    </row>
    <row r="23" customFormat="false" ht="12.75" hidden="false" customHeight="false" outlineLevel="0" collapsed="false">
      <c r="A23" s="2" t="s">
        <v>19</v>
      </c>
      <c r="B23" s="1" t="n">
        <v>22</v>
      </c>
      <c r="C23" s="1" t="s">
        <v>41</v>
      </c>
      <c r="D23" s="1" t="n">
        <v>0.723538335861828</v>
      </c>
      <c r="E23" s="1" t="n">
        <v>0.724807107785831</v>
      </c>
      <c r="F23" s="1" t="n">
        <v>0.852405418028959</v>
      </c>
      <c r="G23" s="1" t="n">
        <v>1.06669792521393</v>
      </c>
      <c r="H23" s="1" t="n">
        <v>1.2073613878795</v>
      </c>
      <c r="I23" s="1" t="n">
        <v>1.4140938015555</v>
      </c>
      <c r="J23" s="1" t="n">
        <v>1.47024229593037</v>
      </c>
      <c r="K23" s="1" t="n">
        <v>1.64565826330532</v>
      </c>
      <c r="L23" s="1" t="n">
        <v>1.81735574738755</v>
      </c>
      <c r="M23" s="1" t="n">
        <v>1.76566884939196</v>
      </c>
      <c r="N23" s="1" t="n">
        <v>1.71382562686911</v>
      </c>
      <c r="O23" s="1" t="n">
        <v>1.76477417856728</v>
      </c>
      <c r="P23" s="1" t="n">
        <v>1.86926738650877</v>
      </c>
      <c r="Q23" s="1" t="n">
        <v>2.06736353077817</v>
      </c>
      <c r="R23" s="1" t="n">
        <v>2.26930647215468</v>
      </c>
      <c r="S23" s="1" t="n">
        <v>2.42543808750145</v>
      </c>
    </row>
    <row r="24" customFormat="false" ht="12.75" hidden="false" customHeight="false" outlineLevel="0" collapsed="false">
      <c r="A24" s="2" t="s">
        <v>19</v>
      </c>
      <c r="B24" s="1" t="n">
        <v>23</v>
      </c>
      <c r="C24" s="1" t="s">
        <v>42</v>
      </c>
      <c r="D24" s="1" t="n">
        <v>1.43491629654937</v>
      </c>
      <c r="E24" s="1" t="n">
        <v>1.666088163832</v>
      </c>
      <c r="F24" s="1" t="n">
        <v>1.47512864493997</v>
      </c>
      <c r="G24" s="1" t="n">
        <v>1.5997277059224</v>
      </c>
      <c r="H24" s="1" t="n">
        <v>1.72176308539945</v>
      </c>
      <c r="I24" s="1" t="n">
        <v>1.7875920084122</v>
      </c>
      <c r="J24" s="1" t="n">
        <v>2.60196905766526</v>
      </c>
      <c r="K24" s="1" t="n">
        <v>2.64924055104203</v>
      </c>
      <c r="L24" s="1" t="n">
        <v>3.11406578026592</v>
      </c>
      <c r="M24" s="1" t="n">
        <v>2.91997116077866</v>
      </c>
      <c r="N24" s="1" t="n">
        <v>3.49406009783368</v>
      </c>
      <c r="O24" s="1" t="n">
        <v>3.67231638418079</v>
      </c>
      <c r="P24" s="1" t="n">
        <v>3.33919156414763</v>
      </c>
      <c r="Q24" s="1" t="n">
        <v>3.47887823926163</v>
      </c>
      <c r="R24" s="1" t="n">
        <v>3.61830436324938</v>
      </c>
      <c r="S24" s="1" t="n">
        <v>3.57648725212465</v>
      </c>
    </row>
    <row r="25" customFormat="false" ht="12.75" hidden="false" customHeight="false" outlineLevel="0" collapsed="false">
      <c r="A25" s="2" t="s">
        <v>19</v>
      </c>
      <c r="B25" s="1" t="n">
        <v>24</v>
      </c>
      <c r="C25" s="1" t="s">
        <v>43</v>
      </c>
      <c r="D25" s="1" t="n">
        <v>0.388230486309767</v>
      </c>
      <c r="E25" s="1" t="n">
        <v>0.401689154392831</v>
      </c>
      <c r="F25" s="1" t="n">
        <v>0.542797494780793</v>
      </c>
      <c r="G25" s="1" t="n">
        <v>0.677966101694915</v>
      </c>
      <c r="H25" s="1" t="n">
        <v>0.656154090379934</v>
      </c>
      <c r="I25" s="1" t="n">
        <v>1.03643551661502</v>
      </c>
      <c r="J25" s="1" t="n">
        <v>1.18678498877366</v>
      </c>
      <c r="K25" s="1" t="n">
        <v>1.28053373506941</v>
      </c>
      <c r="L25" s="1" t="n">
        <v>1.73667643547162</v>
      </c>
      <c r="M25" s="1" t="n">
        <v>1.86925985953539</v>
      </c>
      <c r="N25" s="1" t="n">
        <v>2.72394487510767</v>
      </c>
      <c r="O25" s="1" t="n">
        <v>2.45990463805808</v>
      </c>
      <c r="P25" s="1" t="n">
        <v>2.62672310865082</v>
      </c>
      <c r="Q25" s="1" t="n">
        <v>2.91073738680466</v>
      </c>
      <c r="R25" s="1" t="n">
        <v>3.20844099913867</v>
      </c>
      <c r="S25" s="1" t="n">
        <v>3.27477770548688</v>
      </c>
    </row>
    <row r="26" customFormat="false" ht="12.75" hidden="false" customHeight="false" outlineLevel="0" collapsed="false">
      <c r="A26" s="2" t="s">
        <v>19</v>
      </c>
      <c r="B26" s="1" t="n">
        <v>25</v>
      </c>
      <c r="C26" s="1" t="s">
        <v>44</v>
      </c>
      <c r="D26" s="1" t="n">
        <v>0.804020100502513</v>
      </c>
      <c r="E26" s="1" t="n">
        <v>0.894632206759443</v>
      </c>
      <c r="F26" s="1" t="n">
        <v>1.4014014014014</v>
      </c>
      <c r="G26" s="1" t="n">
        <v>1.78394449950446</v>
      </c>
      <c r="H26" s="1" t="n">
        <v>1.73469387755102</v>
      </c>
      <c r="I26" s="1" t="n">
        <v>2.03458799593082</v>
      </c>
      <c r="J26" s="1" t="n">
        <v>1.67890870933893</v>
      </c>
      <c r="K26" s="1" t="n">
        <v>1.72043010752688</v>
      </c>
      <c r="L26" s="1" t="n">
        <v>1.62337662337662</v>
      </c>
      <c r="M26" s="1" t="n">
        <v>2.48868778280543</v>
      </c>
      <c r="N26" s="1" t="n">
        <v>2.40274599542334</v>
      </c>
      <c r="O26" s="1" t="n">
        <v>2.24321133412042</v>
      </c>
      <c r="P26" s="1" t="n">
        <v>2.68378063010502</v>
      </c>
      <c r="Q26" s="1" t="n">
        <v>2.4822695035461</v>
      </c>
      <c r="R26" s="1" t="n">
        <v>2.14541120381406</v>
      </c>
      <c r="S26" s="1" t="n">
        <v>2.06060606060606</v>
      </c>
    </row>
    <row r="27" customFormat="false" ht="12.75" hidden="false" customHeight="false" outlineLevel="0" collapsed="false">
      <c r="A27" s="2" t="s">
        <v>19</v>
      </c>
      <c r="B27" s="1" t="n">
        <v>26</v>
      </c>
      <c r="C27" s="1" t="s">
        <v>45</v>
      </c>
      <c r="D27" s="1" t="n">
        <v>0.124275062137531</v>
      </c>
      <c r="E27" s="1" t="n">
        <v>0.213310580204778</v>
      </c>
      <c r="F27" s="1" t="n">
        <v>0.385109114249037</v>
      </c>
      <c r="G27" s="1" t="n">
        <v>0.914235959947758</v>
      </c>
      <c r="H27" s="1" t="n">
        <v>0.932918702798756</v>
      </c>
      <c r="I27" s="1" t="n">
        <v>1.42920946851273</v>
      </c>
      <c r="J27" s="1" t="n">
        <v>1.67572463768116</v>
      </c>
      <c r="K27" s="1" t="n">
        <v>2.48868778280543</v>
      </c>
      <c r="L27" s="1" t="n">
        <v>2.71015158474966</v>
      </c>
      <c r="M27" s="1" t="n">
        <v>2.62541022034693</v>
      </c>
      <c r="N27" s="1" t="n">
        <v>2.89179104477612</v>
      </c>
      <c r="O27" s="1" t="n">
        <v>2.54930254930255</v>
      </c>
      <c r="P27" s="1" t="n">
        <v>2.73250239693193</v>
      </c>
      <c r="Q27" s="1" t="n">
        <v>2.59365994236311</v>
      </c>
      <c r="R27" s="1" t="n">
        <v>2.59422418012726</v>
      </c>
      <c r="S27" s="1" t="n">
        <v>2.63419483101392</v>
      </c>
    </row>
    <row r="28" customFormat="false" ht="12.75" hidden="false" customHeight="false" outlineLevel="0" collapsed="false">
      <c r="A28" s="2" t="s">
        <v>19</v>
      </c>
      <c r="B28" s="1" t="n">
        <v>27</v>
      </c>
      <c r="C28" s="1" t="s">
        <v>46</v>
      </c>
      <c r="D28" s="1" t="n">
        <v>1.79640718562874</v>
      </c>
      <c r="E28" s="1" t="n">
        <v>1.71086398631309</v>
      </c>
      <c r="F28" s="1" t="n">
        <v>1.86125211505922</v>
      </c>
      <c r="G28" s="1" t="n">
        <v>2.38297872340426</v>
      </c>
      <c r="H28" s="1" t="n">
        <v>1.48883374689826</v>
      </c>
      <c r="I28" s="1" t="n">
        <v>3.2258064516129</v>
      </c>
      <c r="J28" s="1" t="n">
        <v>3.47334410339257</v>
      </c>
      <c r="K28" s="1" t="n">
        <v>4.36187399030695</v>
      </c>
      <c r="L28" s="1" t="n">
        <v>5.11590727418066</v>
      </c>
      <c r="M28" s="1" t="n">
        <v>4.81154771451484</v>
      </c>
      <c r="N28" s="1" t="n">
        <v>3.91061452513967</v>
      </c>
      <c r="O28" s="1" t="n">
        <v>2.39867659222498</v>
      </c>
      <c r="P28" s="1" t="n">
        <v>2.61224489795918</v>
      </c>
      <c r="Q28" s="1" t="n">
        <v>2.71828665568369</v>
      </c>
      <c r="R28" s="1" t="n">
        <v>2.79375513557929</v>
      </c>
      <c r="S28" s="1" t="n">
        <v>3.16666666666667</v>
      </c>
    </row>
    <row r="29" customFormat="false" ht="12.75" hidden="false" customHeight="false" outlineLevel="0" collapsed="false">
      <c r="A29" s="2" t="s">
        <v>19</v>
      </c>
      <c r="B29" s="1" t="n">
        <v>28</v>
      </c>
      <c r="C29" s="1" t="s">
        <v>47</v>
      </c>
      <c r="D29" s="1" t="n">
        <v>0.2710027100271</v>
      </c>
      <c r="E29" s="1" t="n">
        <v>0.275482093663912</v>
      </c>
      <c r="F29" s="1" t="n">
        <v>0.345303867403315</v>
      </c>
      <c r="G29" s="1" t="n">
        <v>0.353606789250354</v>
      </c>
      <c r="H29" s="1" t="n">
        <v>0.283486888731396</v>
      </c>
      <c r="I29" s="1" t="n">
        <v>0.580130529369108</v>
      </c>
      <c r="J29" s="1" t="n">
        <v>0.880410858400587</v>
      </c>
      <c r="K29" s="1" t="n">
        <v>1.04244229337305</v>
      </c>
      <c r="L29" s="1" t="n">
        <v>1.92450037009623</v>
      </c>
      <c r="M29" s="1" t="n">
        <v>2.22222222222222</v>
      </c>
      <c r="N29" s="1" t="n">
        <v>2.23765432098765</v>
      </c>
      <c r="O29" s="1" t="n">
        <v>1.953125</v>
      </c>
      <c r="P29" s="1" t="n">
        <v>2.25330225330225</v>
      </c>
      <c r="Q29" s="1" t="n">
        <v>2.11267605633803</v>
      </c>
      <c r="R29" s="1" t="n">
        <v>2.109375</v>
      </c>
      <c r="S29" s="1" t="n">
        <v>2.07006369426752</v>
      </c>
    </row>
    <row r="30" customFormat="false" ht="12.75" hidden="false" customHeight="false" outlineLevel="0" collapsed="false">
      <c r="A30" s="2" t="s">
        <v>19</v>
      </c>
      <c r="B30" s="1" t="n">
        <v>29</v>
      </c>
      <c r="C30" s="1" t="s">
        <v>48</v>
      </c>
      <c r="D30" s="1" t="n">
        <v>0.704809286898839</v>
      </c>
      <c r="E30" s="1" t="n">
        <v>0.671704450041982</v>
      </c>
      <c r="F30" s="1" t="n">
        <v>1.06224771616741</v>
      </c>
      <c r="G30" s="1" t="n">
        <v>1.17421007685739</v>
      </c>
      <c r="H30" s="1" t="n">
        <v>1.25378296584522</v>
      </c>
      <c r="I30" s="1" t="n">
        <v>1.42285460204535</v>
      </c>
      <c r="J30" s="1" t="n">
        <v>1.88930873527451</v>
      </c>
      <c r="K30" s="1" t="n">
        <v>1.83691756272401</v>
      </c>
      <c r="L30" s="1" t="n">
        <v>2.54561838251859</v>
      </c>
      <c r="M30" s="1" t="n">
        <v>2.75500910746812</v>
      </c>
      <c r="N30" s="1" t="n">
        <v>3.11793944871216</v>
      </c>
      <c r="O30" s="1" t="n">
        <v>2.83687943262411</v>
      </c>
      <c r="P30" s="1" t="n">
        <v>2.92583352234067</v>
      </c>
      <c r="Q30" s="1" t="n">
        <v>2.75862068965517</v>
      </c>
      <c r="R30" s="1" t="n">
        <v>2.8677150786309</v>
      </c>
      <c r="S30" s="1" t="n">
        <v>2.96619912623592</v>
      </c>
    </row>
    <row r="31" customFormat="false" ht="12.75" hidden="false" customHeight="false" outlineLevel="0" collapsed="false">
      <c r="A31" s="2" t="s">
        <v>19</v>
      </c>
      <c r="B31" s="1" t="n">
        <v>30</v>
      </c>
      <c r="C31" s="1" t="s">
        <v>49</v>
      </c>
      <c r="D31" s="1" t="n">
        <v>0.366837857666911</v>
      </c>
      <c r="E31" s="1" t="n">
        <v>0.655021834061135</v>
      </c>
      <c r="F31" s="1" t="n">
        <v>0.736377025036819</v>
      </c>
      <c r="G31" s="1" t="n">
        <v>1.25553914327917</v>
      </c>
      <c r="H31" s="1" t="n">
        <v>1.03857566765579</v>
      </c>
      <c r="I31" s="1" t="n">
        <v>0.845503458877786</v>
      </c>
      <c r="J31" s="1" t="n">
        <v>1.01010101010101</v>
      </c>
      <c r="K31" s="1" t="n">
        <v>1.21580547112462</v>
      </c>
      <c r="L31" s="1" t="n">
        <v>0.860832137733142</v>
      </c>
      <c r="M31" s="1" t="n">
        <v>1.45929339477727</v>
      </c>
      <c r="N31" s="1" t="n">
        <v>0.739644970414201</v>
      </c>
      <c r="O31" s="1" t="n">
        <v>1.33432171979244</v>
      </c>
      <c r="P31" s="1" t="n">
        <v>1.09409190371991</v>
      </c>
      <c r="Q31" s="1" t="n">
        <v>1.0590015128593</v>
      </c>
      <c r="R31" s="1" t="n">
        <v>0.771604938271605</v>
      </c>
      <c r="S31" s="1" t="n">
        <v>1.08527131782946</v>
      </c>
    </row>
    <row r="32" customFormat="false" ht="12.75" hidden="false" customHeight="false" outlineLevel="0" collapsed="false">
      <c r="A32" s="2" t="s">
        <v>19</v>
      </c>
      <c r="B32" s="1" t="n">
        <v>31</v>
      </c>
      <c r="C32" s="1" t="s">
        <v>50</v>
      </c>
      <c r="D32" s="1" t="n">
        <v>0.119545726240287</v>
      </c>
      <c r="E32" s="1" t="n">
        <v>0.135808057944771</v>
      </c>
      <c r="F32" s="1" t="n">
        <v>0.183290056514434</v>
      </c>
      <c r="G32" s="1" t="n">
        <v>0.201738050900062</v>
      </c>
      <c r="H32" s="1" t="n">
        <v>0.265915845455967</v>
      </c>
      <c r="I32" s="1" t="n">
        <v>0.301443756941139</v>
      </c>
      <c r="J32" s="1" t="n">
        <v>0.386535674021582</v>
      </c>
      <c r="K32" s="1" t="n">
        <v>0.393313667649951</v>
      </c>
      <c r="L32" s="1" t="n">
        <v>0.604838709677419</v>
      </c>
      <c r="M32" s="1" t="n">
        <v>0.486332383028677</v>
      </c>
      <c r="N32" s="1" t="n">
        <v>0.739339752407153</v>
      </c>
      <c r="O32" s="1" t="n">
        <v>0.561699139898192</v>
      </c>
      <c r="P32" s="1" t="n">
        <v>0.549061282323769</v>
      </c>
      <c r="Q32" s="1" t="n">
        <v>0.562001450326323</v>
      </c>
      <c r="R32" s="1" t="n">
        <v>0.558347292015634</v>
      </c>
      <c r="S32" s="1" t="n">
        <v>0.569476082004556</v>
      </c>
    </row>
    <row r="33" customFormat="false" ht="12.75" hidden="false" customHeight="false" outlineLevel="0" collapsed="false">
      <c r="A33" s="2" t="s">
        <v>19</v>
      </c>
      <c r="C33" s="1" t="s">
        <v>51</v>
      </c>
      <c r="D33" s="1" t="n">
        <v>1.19766633414951</v>
      </c>
      <c r="E33" s="1" t="n">
        <v>1.3646669526319</v>
      </c>
      <c r="F33" s="1" t="n">
        <v>1.5258266695483</v>
      </c>
      <c r="G33" s="1" t="n">
        <v>1.84994094610555</v>
      </c>
      <c r="H33" s="1" t="n">
        <v>1.9093721428303</v>
      </c>
      <c r="I33" s="1" t="n">
        <v>2.35276307738887</v>
      </c>
      <c r="J33" s="1" t="n">
        <v>2.74089854300605</v>
      </c>
      <c r="K33" s="1" t="n">
        <v>3.08633738109309</v>
      </c>
      <c r="L33" s="1" t="n">
        <v>3.56553170601098</v>
      </c>
      <c r="M33" s="1" t="n">
        <v>3.7936131141667</v>
      </c>
      <c r="N33" s="1" t="n">
        <v>4.25328035365215</v>
      </c>
      <c r="O33" s="1" t="n">
        <v>4.34124375663156</v>
      </c>
      <c r="P33" s="1" t="n">
        <v>4.66415016288329</v>
      </c>
      <c r="Q33" s="1" t="n">
        <v>5.11326568182259</v>
      </c>
      <c r="R33" s="1" t="n">
        <v>5.41971947568207</v>
      </c>
      <c r="S33" s="1" t="n">
        <v>5.88744980633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02T12:50:14Z</dcterms:modified>
  <cp:revision>0</cp:revision>
  <dc:subject/>
  <dc:title/>
</cp:coreProperties>
</file>