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TIPO</t>
  </si>
  <si>
    <t xml:space="preserve">COD_QUARTIERE</t>
  </si>
  <si>
    <t xml:space="preserve">QUARTIERE</t>
  </si>
  <si>
    <t xml:space="preserve">ANNO_2002</t>
  </si>
  <si>
    <t xml:space="preserve">ANNO_2003</t>
  </si>
  <si>
    <t xml:space="preserve">ANNO_2004</t>
  </si>
  <si>
    <t xml:space="preserve">ANNO_2005</t>
  </si>
  <si>
    <t xml:space="preserve">ANNO_2006</t>
  </si>
  <si>
    <t xml:space="preserve">ANNO_2007</t>
  </si>
  <si>
    <t xml:space="preserve">ANNO_2008</t>
  </si>
  <si>
    <t xml:space="preserve">ANNO_2009</t>
  </si>
  <si>
    <t xml:space="preserve">ANNO_2010</t>
  </si>
  <si>
    <t xml:space="preserve">ANNO_2011</t>
  </si>
  <si>
    <t xml:space="preserve">ANNO_2012</t>
  </si>
  <si>
    <t xml:space="preserve">ANNO_2013</t>
  </si>
  <si>
    <t xml:space="preserve">ANNO_2014</t>
  </si>
  <si>
    <t xml:space="preserve">ANNO_2015</t>
  </si>
  <si>
    <t xml:space="preserve">ANNO_2016</t>
  </si>
  <si>
    <t xml:space="preserve">ANNO_2017</t>
  </si>
  <si>
    <t xml:space="preserve">Popolazione residente - serie storica</t>
  </si>
  <si>
    <t xml:space="preserve">Castello</t>
  </si>
  <si>
    <t xml:space="preserve">Villanova</t>
  </si>
  <si>
    <t xml:space="preserve">Marina</t>
  </si>
  <si>
    <t xml:space="preserve">Stampace</t>
  </si>
  <si>
    <t xml:space="preserve">Tuvixeddu - Tuvumannu</t>
  </si>
  <si>
    <t xml:space="preserve">Is Mirrionis</t>
  </si>
  <si>
    <t xml:space="preserve">La Vega</t>
  </si>
  <si>
    <t xml:space="preserve">Fonsarda</t>
  </si>
  <si>
    <t xml:space="preserve">Sant’Alenixedda</t>
  </si>
  <si>
    <t xml:space="preserve">San Benedetto</t>
  </si>
  <si>
    <t xml:space="preserve">Genneruxi</t>
  </si>
  <si>
    <t xml:space="preserve">Monte Urpinu</t>
  </si>
  <si>
    <t xml:space="preserve">Monte Mixi</t>
  </si>
  <si>
    <t xml:space="preserve">Bonaria</t>
  </si>
  <si>
    <t xml:space="preserve">Sant’Avendrace - Santa Gilla</t>
  </si>
  <si>
    <t xml:space="preserve">Mulinu Becciu</t>
  </si>
  <si>
    <t xml:space="preserve">San Michele</t>
  </si>
  <si>
    <t xml:space="preserve">Barracca Manna</t>
  </si>
  <si>
    <t xml:space="preserve">Is Campus - Is Corrias</t>
  </si>
  <si>
    <t xml:space="preserve">Villa Doloretta</t>
  </si>
  <si>
    <t xml:space="preserve">Monreale</t>
  </si>
  <si>
    <t xml:space="preserve">San Giuseppe - S. Teresa - Parteolla</t>
  </si>
  <si>
    <t xml:space="preserve">Is Bingias - Terramaini</t>
  </si>
  <si>
    <t xml:space="preserve">Monteleone - Santa Rosalia</t>
  </si>
  <si>
    <t xml:space="preserve">Quartiere Europeo</t>
  </si>
  <si>
    <t xml:space="preserve">CEP</t>
  </si>
  <si>
    <t xml:space="preserve">Poetto - Medau Su Cramu</t>
  </si>
  <si>
    <t xml:space="preserve">La Palma</t>
  </si>
  <si>
    <t xml:space="preserve">Quartiere del Sole</t>
  </si>
  <si>
    <t xml:space="preserve">Borgo Sant’Elia</t>
  </si>
  <si>
    <t xml:space="preserve">Nuovo Borgo Sant’Elia</t>
  </si>
  <si>
    <t xml:space="preserve">CAGLIARI</t>
  </si>
  <si>
    <t xml:space="preserve">Stranieri</t>
  </si>
  <si>
    <t xml:space="preserve">Solo Italia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 C35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31.48"/>
    <col collapsed="false" customWidth="true" hidden="false" outlineLevel="0" max="2" min="2" style="0" width="17.02"/>
    <col collapsed="false" customWidth="true" hidden="false" outlineLevel="0" max="3" min="3" style="0" width="31.9"/>
    <col collapsed="false" customWidth="true" hidden="false" outlineLevel="0" max="19" min="4" style="0" width="11.77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</row>
    <row r="2" customFormat="false" ht="14.65" hidden="false" customHeight="false" outlineLevel="0" collapsed="false">
      <c r="A2" s="0" t="s">
        <v>19</v>
      </c>
      <c r="B2" s="0" t="n">
        <v>1</v>
      </c>
      <c r="C2" s="0" t="s">
        <v>20</v>
      </c>
      <c r="D2" s="0" t="n">
        <v>1640</v>
      </c>
      <c r="E2" s="0" t="n">
        <v>1595</v>
      </c>
      <c r="F2" s="0" t="n">
        <v>1535</v>
      </c>
      <c r="G2" s="0" t="n">
        <v>1508</v>
      </c>
      <c r="H2" s="0" t="n">
        <v>1495</v>
      </c>
      <c r="I2" s="0" t="n">
        <v>1467</v>
      </c>
      <c r="J2" s="0" t="n">
        <v>1444</v>
      </c>
      <c r="K2" s="0" t="n">
        <v>1460</v>
      </c>
      <c r="L2" s="0" t="n">
        <v>1432</v>
      </c>
      <c r="M2" s="0" t="n">
        <v>1471</v>
      </c>
      <c r="N2" s="0" t="n">
        <v>1453</v>
      </c>
      <c r="O2" s="0" t="n">
        <v>1407</v>
      </c>
      <c r="P2" s="0" t="n">
        <v>1413</v>
      </c>
      <c r="Q2" s="0" t="n">
        <v>1417</v>
      </c>
      <c r="R2" s="0" t="n">
        <v>1410</v>
      </c>
      <c r="S2" s="0" t="n">
        <v>1386</v>
      </c>
    </row>
    <row r="3" customFormat="false" ht="14.65" hidden="false" customHeight="false" outlineLevel="0" collapsed="false">
      <c r="A3" s="0" t="s">
        <v>19</v>
      </c>
      <c r="B3" s="0" t="n">
        <v>2</v>
      </c>
      <c r="C3" s="0" t="s">
        <v>21</v>
      </c>
      <c r="D3" s="0" t="n">
        <v>6072</v>
      </c>
      <c r="E3" s="0" t="n">
        <v>6127</v>
      </c>
      <c r="F3" s="0" t="n">
        <v>6103</v>
      </c>
      <c r="G3" s="0" t="n">
        <v>6032</v>
      </c>
      <c r="H3" s="0" t="n">
        <v>6021</v>
      </c>
      <c r="I3" s="0" t="n">
        <v>6015</v>
      </c>
      <c r="J3" s="0" t="n">
        <v>6023</v>
      </c>
      <c r="K3" s="0" t="n">
        <v>5939</v>
      </c>
      <c r="L3" s="0" t="n">
        <v>6149</v>
      </c>
      <c r="M3" s="0" t="n">
        <v>5988</v>
      </c>
      <c r="N3" s="0" t="n">
        <v>6216</v>
      </c>
      <c r="O3" s="0" t="n">
        <v>6128</v>
      </c>
      <c r="P3" s="0" t="n">
        <v>6171</v>
      </c>
      <c r="Q3" s="0" t="n">
        <v>6163</v>
      </c>
      <c r="R3" s="0" t="n">
        <v>6090</v>
      </c>
      <c r="S3" s="0" t="n">
        <v>6060</v>
      </c>
    </row>
    <row r="4" customFormat="false" ht="14.65" hidden="false" customHeight="false" outlineLevel="0" collapsed="false">
      <c r="A4" s="0" t="s">
        <v>19</v>
      </c>
      <c r="B4" s="0" t="n">
        <v>3</v>
      </c>
      <c r="C4" s="0" t="s">
        <v>22</v>
      </c>
      <c r="D4" s="0" t="n">
        <v>2571</v>
      </c>
      <c r="E4" s="0" t="n">
        <v>2489</v>
      </c>
      <c r="F4" s="0" t="n">
        <v>2496</v>
      </c>
      <c r="G4" s="0" t="n">
        <v>2554</v>
      </c>
      <c r="H4" s="0" t="n">
        <v>2508</v>
      </c>
      <c r="I4" s="0" t="n">
        <v>2534</v>
      </c>
      <c r="J4" s="0" t="n">
        <v>2501</v>
      </c>
      <c r="K4" s="0" t="n">
        <v>2496</v>
      </c>
      <c r="L4" s="0" t="n">
        <v>2696</v>
      </c>
      <c r="M4" s="0" t="n">
        <v>2615</v>
      </c>
      <c r="N4" s="0" t="n">
        <v>2680</v>
      </c>
      <c r="O4" s="0" t="n">
        <v>2656</v>
      </c>
      <c r="P4" s="0" t="n">
        <v>2701</v>
      </c>
      <c r="Q4" s="0" t="n">
        <v>2713</v>
      </c>
      <c r="R4" s="0" t="n">
        <v>2708</v>
      </c>
      <c r="S4" s="0" t="n">
        <v>2719</v>
      </c>
    </row>
    <row r="5" customFormat="false" ht="14.65" hidden="false" customHeight="false" outlineLevel="0" collapsed="false">
      <c r="A5" s="0" t="s">
        <v>19</v>
      </c>
      <c r="B5" s="0" t="n">
        <v>4</v>
      </c>
      <c r="C5" s="0" t="s">
        <v>23</v>
      </c>
      <c r="D5" s="0" t="n">
        <v>6923</v>
      </c>
      <c r="E5" s="0" t="n">
        <v>6890</v>
      </c>
      <c r="F5" s="0" t="n">
        <v>6824</v>
      </c>
      <c r="G5" s="0" t="n">
        <v>6733</v>
      </c>
      <c r="H5" s="0" t="n">
        <v>6692</v>
      </c>
      <c r="I5" s="0" t="n">
        <v>6676</v>
      </c>
      <c r="J5" s="0" t="n">
        <v>6679</v>
      </c>
      <c r="K5" s="0" t="n">
        <v>6682</v>
      </c>
      <c r="L5" s="0" t="n">
        <v>6575</v>
      </c>
      <c r="M5" s="0" t="n">
        <v>6643</v>
      </c>
      <c r="N5" s="0" t="n">
        <v>6954</v>
      </c>
      <c r="O5" s="0" t="n">
        <v>6947</v>
      </c>
      <c r="P5" s="0" t="n">
        <v>6958</v>
      </c>
      <c r="Q5" s="0" t="n">
        <v>6865</v>
      </c>
      <c r="R5" s="0" t="n">
        <v>6825</v>
      </c>
      <c r="S5" s="0" t="n">
        <v>6818</v>
      </c>
    </row>
    <row r="6" customFormat="false" ht="14.65" hidden="false" customHeight="false" outlineLevel="0" collapsed="false">
      <c r="A6" s="0" t="s">
        <v>19</v>
      </c>
      <c r="B6" s="0" t="n">
        <v>5</v>
      </c>
      <c r="C6" s="0" t="s">
        <v>24</v>
      </c>
      <c r="D6" s="0" t="n">
        <v>5604</v>
      </c>
      <c r="E6" s="0" t="n">
        <v>5524</v>
      </c>
      <c r="F6" s="0" t="n">
        <v>5488</v>
      </c>
      <c r="G6" s="0" t="n">
        <v>5453</v>
      </c>
      <c r="H6" s="0" t="n">
        <v>5436</v>
      </c>
      <c r="I6" s="0" t="n">
        <v>5367</v>
      </c>
      <c r="J6" s="0" t="n">
        <v>5277</v>
      </c>
      <c r="K6" s="0" t="n">
        <v>5316</v>
      </c>
      <c r="L6" s="0" t="n">
        <v>5411</v>
      </c>
      <c r="M6" s="0" t="n">
        <v>5273</v>
      </c>
      <c r="N6" s="0" t="n">
        <v>5127</v>
      </c>
      <c r="O6" s="0" t="n">
        <v>5022</v>
      </c>
      <c r="P6" s="0" t="n">
        <v>5015</v>
      </c>
      <c r="Q6" s="0" t="n">
        <v>5007</v>
      </c>
      <c r="R6" s="0" t="n">
        <v>4968</v>
      </c>
      <c r="S6" s="0" t="n">
        <v>4961</v>
      </c>
    </row>
    <row r="7" customFormat="false" ht="14.65" hidden="false" customHeight="false" outlineLevel="0" collapsed="false">
      <c r="A7" s="0" t="s">
        <v>19</v>
      </c>
      <c r="B7" s="0" t="n">
        <v>6</v>
      </c>
      <c r="C7" s="0" t="s">
        <v>25</v>
      </c>
      <c r="D7" s="0" t="n">
        <v>14725</v>
      </c>
      <c r="E7" s="0" t="n">
        <v>14464</v>
      </c>
      <c r="F7" s="0" t="n">
        <v>14310</v>
      </c>
      <c r="G7" s="0" t="n">
        <v>14108</v>
      </c>
      <c r="H7" s="0" t="n">
        <v>13887</v>
      </c>
      <c r="I7" s="0" t="n">
        <v>13793</v>
      </c>
      <c r="J7" s="0" t="n">
        <v>13583</v>
      </c>
      <c r="K7" s="0" t="n">
        <v>13380</v>
      </c>
      <c r="L7" s="0" t="n">
        <v>13043</v>
      </c>
      <c r="M7" s="0" t="n">
        <v>13079</v>
      </c>
      <c r="N7" s="0" t="n">
        <v>13000</v>
      </c>
      <c r="O7" s="0" t="n">
        <v>12779</v>
      </c>
      <c r="P7" s="0" t="n">
        <v>12724</v>
      </c>
      <c r="Q7" s="0" t="n">
        <v>12729</v>
      </c>
      <c r="R7" s="0" t="n">
        <v>12668</v>
      </c>
      <c r="S7" s="0" t="n">
        <v>12676</v>
      </c>
    </row>
    <row r="8" customFormat="false" ht="14.65" hidden="false" customHeight="false" outlineLevel="0" collapsed="false">
      <c r="A8" s="0" t="s">
        <v>19</v>
      </c>
      <c r="B8" s="0" t="n">
        <v>7</v>
      </c>
      <c r="C8" s="0" t="s">
        <v>26</v>
      </c>
      <c r="D8" s="0" t="n">
        <v>3447</v>
      </c>
      <c r="E8" s="0" t="n">
        <v>3333</v>
      </c>
      <c r="F8" s="0" t="n">
        <v>3340</v>
      </c>
      <c r="G8" s="0" t="n">
        <v>3329</v>
      </c>
      <c r="H8" s="0" t="n">
        <v>3303</v>
      </c>
      <c r="I8" s="0" t="n">
        <v>3274</v>
      </c>
      <c r="J8" s="0" t="n">
        <v>3260</v>
      </c>
      <c r="K8" s="0" t="n">
        <v>3285</v>
      </c>
      <c r="L8" s="0" t="n">
        <v>3313</v>
      </c>
      <c r="M8" s="0" t="n">
        <v>3185</v>
      </c>
      <c r="N8" s="0" t="n">
        <v>3259</v>
      </c>
      <c r="O8" s="0" t="n">
        <v>3151</v>
      </c>
      <c r="P8" s="0" t="n">
        <v>3191</v>
      </c>
      <c r="Q8" s="0" t="n">
        <v>3218</v>
      </c>
      <c r="R8" s="0" t="n">
        <v>3195</v>
      </c>
      <c r="S8" s="0" t="n">
        <v>3188</v>
      </c>
    </row>
    <row r="9" customFormat="false" ht="14.65" hidden="false" customHeight="false" outlineLevel="0" collapsed="false">
      <c r="A9" s="0" t="s">
        <v>19</v>
      </c>
      <c r="B9" s="0" t="n">
        <v>8</v>
      </c>
      <c r="C9" s="0" t="s">
        <v>27</v>
      </c>
      <c r="D9" s="0" t="n">
        <v>7746</v>
      </c>
      <c r="E9" s="0" t="n">
        <v>7665</v>
      </c>
      <c r="F9" s="0" t="n">
        <v>7526</v>
      </c>
      <c r="G9" s="0" t="n">
        <v>7457</v>
      </c>
      <c r="H9" s="0" t="n">
        <v>7371</v>
      </c>
      <c r="I9" s="0" t="n">
        <v>7291</v>
      </c>
      <c r="J9" s="0" t="n">
        <v>7227</v>
      </c>
      <c r="K9" s="0" t="n">
        <v>7176</v>
      </c>
      <c r="L9" s="0" t="n">
        <v>7090</v>
      </c>
      <c r="M9" s="0" t="n">
        <v>7050</v>
      </c>
      <c r="N9" s="0" t="n">
        <v>6959</v>
      </c>
      <c r="O9" s="0" t="n">
        <v>6858</v>
      </c>
      <c r="P9" s="0" t="n">
        <v>6773</v>
      </c>
      <c r="Q9" s="0" t="n">
        <v>6756</v>
      </c>
      <c r="R9" s="0" t="n">
        <v>6819</v>
      </c>
      <c r="S9" s="0" t="n">
        <v>6846</v>
      </c>
    </row>
    <row r="10" customFormat="false" ht="14.65" hidden="false" customHeight="false" outlineLevel="0" collapsed="false">
      <c r="A10" s="0" t="s">
        <v>19</v>
      </c>
      <c r="B10" s="0" t="n">
        <v>9</v>
      </c>
      <c r="C10" s="0" t="s">
        <v>28</v>
      </c>
      <c r="D10" s="0" t="n">
        <v>10359</v>
      </c>
      <c r="E10" s="0" t="n">
        <v>10190</v>
      </c>
      <c r="F10" s="0" t="n">
        <v>10215</v>
      </c>
      <c r="G10" s="0" t="n">
        <v>10133</v>
      </c>
      <c r="H10" s="0" t="n">
        <v>9943</v>
      </c>
      <c r="I10" s="0" t="n">
        <v>9877</v>
      </c>
      <c r="J10" s="0" t="n">
        <v>9849</v>
      </c>
      <c r="K10" s="0" t="n">
        <v>9800</v>
      </c>
      <c r="L10" s="0" t="n">
        <v>9740</v>
      </c>
      <c r="M10" s="0" t="n">
        <v>9743</v>
      </c>
      <c r="N10" s="0" t="n">
        <v>9693</v>
      </c>
      <c r="O10" s="0" t="n">
        <v>9616</v>
      </c>
      <c r="P10" s="0" t="n">
        <v>9577</v>
      </c>
      <c r="Q10" s="0" t="n">
        <v>9518</v>
      </c>
      <c r="R10" s="0" t="n">
        <v>9565</v>
      </c>
      <c r="S10" s="0" t="n">
        <v>9655</v>
      </c>
    </row>
    <row r="11" customFormat="false" ht="14.65" hidden="false" customHeight="false" outlineLevel="0" collapsed="false">
      <c r="A11" s="0" t="s">
        <v>19</v>
      </c>
      <c r="B11" s="0" t="n">
        <v>10</v>
      </c>
      <c r="C11" s="0" t="s">
        <v>29</v>
      </c>
      <c r="D11" s="0" t="n">
        <v>8254</v>
      </c>
      <c r="E11" s="0" t="n">
        <v>8099</v>
      </c>
      <c r="F11" s="0" t="n">
        <v>8042</v>
      </c>
      <c r="G11" s="0" t="n">
        <v>8040</v>
      </c>
      <c r="H11" s="0" t="n">
        <v>8038</v>
      </c>
      <c r="I11" s="0" t="n">
        <v>7955</v>
      </c>
      <c r="J11" s="0" t="n">
        <v>7933</v>
      </c>
      <c r="K11" s="0" t="n">
        <v>7899</v>
      </c>
      <c r="L11" s="0" t="n">
        <v>7931</v>
      </c>
      <c r="M11" s="0" t="n">
        <v>7882</v>
      </c>
      <c r="N11" s="0" t="n">
        <v>7917</v>
      </c>
      <c r="O11" s="0" t="n">
        <v>7784</v>
      </c>
      <c r="P11" s="0" t="n">
        <v>7836</v>
      </c>
      <c r="Q11" s="0" t="n">
        <v>7894</v>
      </c>
      <c r="R11" s="0" t="n">
        <v>8005</v>
      </c>
      <c r="S11" s="0" t="n">
        <v>8003</v>
      </c>
    </row>
    <row r="12" customFormat="false" ht="14.65" hidden="false" customHeight="false" outlineLevel="0" collapsed="false">
      <c r="A12" s="0" t="s">
        <v>19</v>
      </c>
      <c r="B12" s="0" t="n">
        <v>11</v>
      </c>
      <c r="C12" s="0" t="s">
        <v>30</v>
      </c>
      <c r="D12" s="0" t="n">
        <v>5880</v>
      </c>
      <c r="E12" s="0" t="n">
        <v>5796</v>
      </c>
      <c r="F12" s="0" t="n">
        <v>5708</v>
      </c>
      <c r="G12" s="0" t="n">
        <v>5702</v>
      </c>
      <c r="H12" s="0" t="n">
        <v>5709</v>
      </c>
      <c r="I12" s="0" t="n">
        <v>5604</v>
      </c>
      <c r="J12" s="0" t="n">
        <v>5619</v>
      </c>
      <c r="K12" s="0" t="n">
        <v>5580</v>
      </c>
      <c r="L12" s="0" t="n">
        <v>5494</v>
      </c>
      <c r="M12" s="0" t="n">
        <v>5518</v>
      </c>
      <c r="N12" s="0" t="n">
        <v>5437</v>
      </c>
      <c r="O12" s="0" t="n">
        <v>5333</v>
      </c>
      <c r="P12" s="0" t="n">
        <v>5297</v>
      </c>
      <c r="Q12" s="0" t="n">
        <v>5307</v>
      </c>
      <c r="R12" s="0" t="n">
        <v>5269</v>
      </c>
      <c r="S12" s="0" t="n">
        <v>5339</v>
      </c>
    </row>
    <row r="13" customFormat="false" ht="14.65" hidden="false" customHeight="false" outlineLevel="0" collapsed="false">
      <c r="A13" s="0" t="s">
        <v>19</v>
      </c>
      <c r="B13" s="0" t="n">
        <v>12</v>
      </c>
      <c r="C13" s="0" t="s">
        <v>31</v>
      </c>
      <c r="D13" s="0" t="n">
        <v>5145</v>
      </c>
      <c r="E13" s="0" t="n">
        <v>5088</v>
      </c>
      <c r="F13" s="0" t="n">
        <v>5048</v>
      </c>
      <c r="G13" s="0" t="n">
        <v>5053</v>
      </c>
      <c r="H13" s="0" t="n">
        <v>5091</v>
      </c>
      <c r="I13" s="0" t="n">
        <v>5106</v>
      </c>
      <c r="J13" s="0" t="n">
        <v>5143</v>
      </c>
      <c r="K13" s="0" t="n">
        <v>5147</v>
      </c>
      <c r="L13" s="0" t="n">
        <v>5114</v>
      </c>
      <c r="M13" s="0" t="n">
        <v>5093</v>
      </c>
      <c r="N13" s="0" t="n">
        <v>5078</v>
      </c>
      <c r="O13" s="0" t="n">
        <v>5029</v>
      </c>
      <c r="P13" s="0" t="n">
        <v>5045</v>
      </c>
      <c r="Q13" s="0" t="n">
        <v>5054</v>
      </c>
      <c r="R13" s="0" t="n">
        <v>5030</v>
      </c>
      <c r="S13" s="0" t="n">
        <v>4988</v>
      </c>
    </row>
    <row r="14" customFormat="false" ht="14.65" hidden="false" customHeight="false" outlineLevel="0" collapsed="false">
      <c r="A14" s="0" t="s">
        <v>19</v>
      </c>
      <c r="B14" s="0" t="n">
        <v>13</v>
      </c>
      <c r="C14" s="0" t="s">
        <v>32</v>
      </c>
      <c r="D14" s="0" t="n">
        <v>7443</v>
      </c>
      <c r="E14" s="0" t="n">
        <v>7305</v>
      </c>
      <c r="F14" s="0" t="n">
        <v>7213</v>
      </c>
      <c r="G14" s="0" t="n">
        <v>7110</v>
      </c>
      <c r="H14" s="0" t="n">
        <v>7009</v>
      </c>
      <c r="I14" s="0" t="n">
        <v>6881</v>
      </c>
      <c r="J14" s="0" t="n">
        <v>6778</v>
      </c>
      <c r="K14" s="0" t="n">
        <v>6749</v>
      </c>
      <c r="L14" s="0" t="n">
        <v>6717</v>
      </c>
      <c r="M14" s="0" t="n">
        <v>6652</v>
      </c>
      <c r="N14" s="0" t="n">
        <v>6684</v>
      </c>
      <c r="O14" s="0" t="n">
        <v>6592</v>
      </c>
      <c r="P14" s="0" t="n">
        <v>6623</v>
      </c>
      <c r="Q14" s="0" t="n">
        <v>6614</v>
      </c>
      <c r="R14" s="0" t="n">
        <v>6578</v>
      </c>
      <c r="S14" s="0" t="n">
        <v>6584</v>
      </c>
    </row>
    <row r="15" customFormat="false" ht="14.65" hidden="false" customHeight="false" outlineLevel="0" collapsed="false">
      <c r="A15" s="0" t="s">
        <v>19</v>
      </c>
      <c r="B15" s="0" t="n">
        <v>14</v>
      </c>
      <c r="C15" s="0" t="s">
        <v>33</v>
      </c>
      <c r="D15" s="0" t="n">
        <v>8890</v>
      </c>
      <c r="E15" s="0" t="n">
        <v>8776</v>
      </c>
      <c r="F15" s="0" t="n">
        <v>8630</v>
      </c>
      <c r="G15" s="0" t="n">
        <v>8602</v>
      </c>
      <c r="H15" s="0" t="n">
        <v>8500</v>
      </c>
      <c r="I15" s="0" t="n">
        <v>8474</v>
      </c>
      <c r="J15" s="0" t="n">
        <v>8416</v>
      </c>
      <c r="K15" s="0" t="n">
        <v>8490</v>
      </c>
      <c r="L15" s="0" t="n">
        <v>8155</v>
      </c>
      <c r="M15" s="0" t="n">
        <v>8486</v>
      </c>
      <c r="N15" s="0" t="n">
        <v>8214</v>
      </c>
      <c r="O15" s="0" t="n">
        <v>8173</v>
      </c>
      <c r="P15" s="0" t="n">
        <v>8239</v>
      </c>
      <c r="Q15" s="0" t="n">
        <v>8783</v>
      </c>
      <c r="R15" s="0" t="n">
        <v>8898</v>
      </c>
      <c r="S15" s="0" t="n">
        <v>8957</v>
      </c>
    </row>
    <row r="16" customFormat="false" ht="14.65" hidden="false" customHeight="false" outlineLevel="0" collapsed="false">
      <c r="A16" s="0" t="s">
        <v>19</v>
      </c>
      <c r="B16" s="0" t="n">
        <v>15</v>
      </c>
      <c r="C16" s="0" t="s">
        <v>34</v>
      </c>
      <c r="D16" s="0" t="n">
        <v>7494</v>
      </c>
      <c r="E16" s="0" t="n">
        <v>7278</v>
      </c>
      <c r="F16" s="0" t="n">
        <v>7174</v>
      </c>
      <c r="G16" s="0" t="n">
        <v>7115</v>
      </c>
      <c r="H16" s="0" t="n">
        <v>7087</v>
      </c>
      <c r="I16" s="0" t="n">
        <v>7083</v>
      </c>
      <c r="J16" s="0" t="n">
        <v>7028</v>
      </c>
      <c r="K16" s="0" t="n">
        <v>7079</v>
      </c>
      <c r="L16" s="0" t="n">
        <v>7169</v>
      </c>
      <c r="M16" s="0" t="n">
        <v>7016</v>
      </c>
      <c r="N16" s="0" t="n">
        <v>7218</v>
      </c>
      <c r="O16" s="0" t="n">
        <v>7096</v>
      </c>
      <c r="P16" s="0" t="n">
        <v>7180</v>
      </c>
      <c r="Q16" s="0" t="n">
        <v>7160</v>
      </c>
      <c r="R16" s="0" t="n">
        <v>7134</v>
      </c>
      <c r="S16" s="0" t="n">
        <v>7205</v>
      </c>
    </row>
    <row r="17" customFormat="false" ht="14.65" hidden="false" customHeight="false" outlineLevel="0" collapsed="false">
      <c r="A17" s="0" t="s">
        <v>19</v>
      </c>
      <c r="B17" s="0" t="n">
        <v>16</v>
      </c>
      <c r="C17" s="0" t="s">
        <v>35</v>
      </c>
      <c r="D17" s="0" t="n">
        <v>8884</v>
      </c>
      <c r="E17" s="0" t="n">
        <v>8686</v>
      </c>
      <c r="F17" s="0" t="n">
        <v>8532</v>
      </c>
      <c r="G17" s="0" t="n">
        <v>8367</v>
      </c>
      <c r="H17" s="0" t="n">
        <v>8184</v>
      </c>
      <c r="I17" s="0" t="n">
        <v>8078</v>
      </c>
      <c r="J17" s="0" t="n">
        <v>7887</v>
      </c>
      <c r="K17" s="0" t="n">
        <v>7806</v>
      </c>
      <c r="L17" s="0" t="n">
        <v>7788</v>
      </c>
      <c r="M17" s="0" t="n">
        <v>7699</v>
      </c>
      <c r="N17" s="0" t="n">
        <v>7658</v>
      </c>
      <c r="O17" s="0" t="n">
        <v>7473</v>
      </c>
      <c r="P17" s="0" t="n">
        <v>7375</v>
      </c>
      <c r="Q17" s="0" t="n">
        <v>7295</v>
      </c>
      <c r="R17" s="0" t="n">
        <v>7234</v>
      </c>
      <c r="S17" s="0" t="n">
        <v>7161</v>
      </c>
    </row>
    <row r="18" customFormat="false" ht="14.65" hidden="false" customHeight="false" outlineLevel="0" collapsed="false">
      <c r="A18" s="0" t="s">
        <v>19</v>
      </c>
      <c r="B18" s="0" t="n">
        <v>17</v>
      </c>
      <c r="C18" s="0" t="s">
        <v>36</v>
      </c>
      <c r="D18" s="0" t="n">
        <v>6861</v>
      </c>
      <c r="E18" s="0" t="n">
        <v>6733</v>
      </c>
      <c r="F18" s="0" t="n">
        <v>6657</v>
      </c>
      <c r="G18" s="0" t="n">
        <v>6666</v>
      </c>
      <c r="H18" s="0" t="n">
        <v>6541</v>
      </c>
      <c r="I18" s="0" t="n">
        <v>6545</v>
      </c>
      <c r="J18" s="0" t="n">
        <v>6610</v>
      </c>
      <c r="K18" s="0" t="n">
        <v>6652</v>
      </c>
      <c r="L18" s="0" t="n">
        <v>6566</v>
      </c>
      <c r="M18" s="0" t="n">
        <v>6553</v>
      </c>
      <c r="N18" s="0" t="n">
        <v>6409</v>
      </c>
      <c r="O18" s="0" t="n">
        <v>6315</v>
      </c>
      <c r="P18" s="0" t="n">
        <v>6307</v>
      </c>
      <c r="Q18" s="0" t="n">
        <v>6204</v>
      </c>
      <c r="R18" s="0" t="n">
        <v>6185</v>
      </c>
      <c r="S18" s="0" t="n">
        <v>6151</v>
      </c>
    </row>
    <row r="19" customFormat="false" ht="14.65" hidden="false" customHeight="false" outlineLevel="0" collapsed="false">
      <c r="A19" s="0" t="s">
        <v>19</v>
      </c>
      <c r="B19" s="0" t="n">
        <v>18</v>
      </c>
      <c r="C19" s="0" t="s">
        <v>37</v>
      </c>
      <c r="D19" s="0" t="n">
        <v>2190</v>
      </c>
      <c r="E19" s="0" t="n">
        <v>2248</v>
      </c>
      <c r="F19" s="0" t="n">
        <v>2310</v>
      </c>
      <c r="G19" s="0" t="n">
        <v>2231</v>
      </c>
      <c r="H19" s="0" t="n">
        <v>2231</v>
      </c>
      <c r="I19" s="0" t="n">
        <v>2218</v>
      </c>
      <c r="J19" s="0" t="n">
        <v>2196</v>
      </c>
      <c r="K19" s="0" t="n">
        <v>2170</v>
      </c>
      <c r="L19" s="0" t="n">
        <v>2043</v>
      </c>
      <c r="M19" s="0" t="n">
        <v>2231</v>
      </c>
      <c r="N19" s="0" t="n">
        <v>2139</v>
      </c>
      <c r="O19" s="0" t="n">
        <v>2170</v>
      </c>
      <c r="P19" s="0" t="n">
        <v>2177</v>
      </c>
      <c r="Q19" s="0" t="n">
        <v>2176</v>
      </c>
      <c r="R19" s="0" t="n">
        <v>2194</v>
      </c>
      <c r="S19" s="0" t="n">
        <v>2180</v>
      </c>
    </row>
    <row r="20" customFormat="false" ht="14.65" hidden="false" customHeight="false" outlineLevel="0" collapsed="false">
      <c r="A20" s="0" t="s">
        <v>19</v>
      </c>
      <c r="B20" s="0" t="n">
        <v>19</v>
      </c>
      <c r="C20" s="0" t="s">
        <v>38</v>
      </c>
      <c r="D20" s="0" t="n">
        <v>2146</v>
      </c>
      <c r="E20" s="0" t="n">
        <v>2135</v>
      </c>
      <c r="F20" s="0" t="n">
        <v>2229</v>
      </c>
      <c r="G20" s="0" t="n">
        <v>2440</v>
      </c>
      <c r="H20" s="0" t="n">
        <v>2612</v>
      </c>
      <c r="I20" s="0" t="n">
        <v>2722</v>
      </c>
      <c r="J20" s="0" t="n">
        <v>2900</v>
      </c>
      <c r="K20" s="0" t="n">
        <v>3038</v>
      </c>
      <c r="L20" s="0" t="n">
        <v>3186</v>
      </c>
      <c r="M20" s="0" t="n">
        <v>3363</v>
      </c>
      <c r="N20" s="0" t="n">
        <v>3493</v>
      </c>
      <c r="O20" s="0" t="n">
        <v>3581</v>
      </c>
      <c r="P20" s="0" t="n">
        <v>3623</v>
      </c>
      <c r="Q20" s="0" t="n">
        <v>3687</v>
      </c>
      <c r="R20" s="0" t="n">
        <v>3728</v>
      </c>
      <c r="S20" s="0" t="n">
        <v>3779</v>
      </c>
    </row>
    <row r="21" customFormat="false" ht="14.65" hidden="false" customHeight="false" outlineLevel="0" collapsed="false">
      <c r="A21" s="0" t="s">
        <v>19</v>
      </c>
      <c r="B21" s="0" t="n">
        <v>20</v>
      </c>
      <c r="C21" s="0" t="s">
        <v>39</v>
      </c>
      <c r="D21" s="0" t="n">
        <v>1679</v>
      </c>
      <c r="E21" s="0" t="n">
        <v>1648</v>
      </c>
      <c r="F21" s="0" t="n">
        <v>1666</v>
      </c>
      <c r="G21" s="0" t="n">
        <v>1671</v>
      </c>
      <c r="H21" s="0" t="n">
        <v>1650</v>
      </c>
      <c r="I21" s="0" t="n">
        <v>1666</v>
      </c>
      <c r="J21" s="0" t="n">
        <v>1647</v>
      </c>
      <c r="K21" s="0" t="n">
        <v>1692</v>
      </c>
      <c r="L21" s="0" t="n">
        <v>1673</v>
      </c>
      <c r="M21" s="0" t="n">
        <v>1723</v>
      </c>
      <c r="N21" s="0" t="n">
        <v>1720</v>
      </c>
      <c r="O21" s="0" t="n">
        <v>1728</v>
      </c>
      <c r="P21" s="0" t="n">
        <v>1711</v>
      </c>
      <c r="Q21" s="0" t="n">
        <v>1707</v>
      </c>
      <c r="R21" s="0" t="n">
        <v>1791</v>
      </c>
      <c r="S21" s="0" t="n">
        <v>1909</v>
      </c>
    </row>
    <row r="22" customFormat="false" ht="14.65" hidden="false" customHeight="false" outlineLevel="0" collapsed="false">
      <c r="A22" s="0" t="s">
        <v>19</v>
      </c>
      <c r="B22" s="0" t="n">
        <v>21</v>
      </c>
      <c r="C22" s="0" t="s">
        <v>40</v>
      </c>
      <c r="D22" s="0" t="n">
        <v>1235</v>
      </c>
      <c r="E22" s="0" t="n">
        <v>1241</v>
      </c>
      <c r="F22" s="0" t="n">
        <v>1262</v>
      </c>
      <c r="G22" s="0" t="n">
        <v>1280</v>
      </c>
      <c r="H22" s="0" t="n">
        <v>1276</v>
      </c>
      <c r="I22" s="0" t="n">
        <v>1270</v>
      </c>
      <c r="J22" s="0" t="n">
        <v>1266</v>
      </c>
      <c r="K22" s="0" t="n">
        <v>1240</v>
      </c>
      <c r="L22" s="0" t="n">
        <v>1215</v>
      </c>
      <c r="M22" s="0" t="n">
        <v>1219</v>
      </c>
      <c r="N22" s="0" t="n">
        <v>1225</v>
      </c>
      <c r="O22" s="0" t="n">
        <v>1221</v>
      </c>
      <c r="P22" s="0" t="n">
        <v>1224</v>
      </c>
      <c r="Q22" s="0" t="n">
        <v>1235</v>
      </c>
      <c r="R22" s="0" t="n">
        <v>1229</v>
      </c>
      <c r="S22" s="0" t="n">
        <v>1223</v>
      </c>
    </row>
    <row r="23" customFormat="false" ht="14.65" hidden="false" customHeight="false" outlineLevel="0" collapsed="false">
      <c r="A23" s="0" t="s">
        <v>19</v>
      </c>
      <c r="B23" s="0" t="n">
        <v>22</v>
      </c>
      <c r="C23" s="0" t="s">
        <v>41</v>
      </c>
      <c r="D23" s="0" t="n">
        <v>8569</v>
      </c>
      <c r="E23" s="0" t="n">
        <v>8554</v>
      </c>
      <c r="F23" s="0" t="n">
        <v>8564</v>
      </c>
      <c r="G23" s="0" t="n">
        <v>8531</v>
      </c>
      <c r="H23" s="0" t="n">
        <v>8531</v>
      </c>
      <c r="I23" s="0" t="n">
        <v>8486</v>
      </c>
      <c r="J23" s="0" t="n">
        <v>8502</v>
      </c>
      <c r="K23" s="0" t="n">
        <v>8568</v>
      </c>
      <c r="L23" s="0" t="n">
        <v>8804</v>
      </c>
      <c r="M23" s="0" t="n">
        <v>8552</v>
      </c>
      <c r="N23" s="0" t="n">
        <v>8694</v>
      </c>
      <c r="O23" s="0" t="n">
        <v>8613</v>
      </c>
      <c r="P23" s="0" t="n">
        <v>8613</v>
      </c>
      <c r="Q23" s="0" t="n">
        <v>8610</v>
      </c>
      <c r="R23" s="0" t="n">
        <v>8637</v>
      </c>
      <c r="S23" s="0" t="n">
        <v>8617</v>
      </c>
    </row>
    <row r="24" customFormat="false" ht="14.65" hidden="false" customHeight="false" outlineLevel="0" collapsed="false">
      <c r="A24" s="0" t="s">
        <v>19</v>
      </c>
      <c r="B24" s="0" t="n">
        <v>23</v>
      </c>
      <c r="C24" s="0" t="s">
        <v>42</v>
      </c>
      <c r="D24" s="0" t="n">
        <v>2927</v>
      </c>
      <c r="E24" s="0" t="n">
        <v>2881</v>
      </c>
      <c r="F24" s="0" t="n">
        <v>2915</v>
      </c>
      <c r="G24" s="0" t="n">
        <v>2938</v>
      </c>
      <c r="H24" s="0" t="n">
        <v>2904</v>
      </c>
      <c r="I24" s="0" t="n">
        <v>2853</v>
      </c>
      <c r="J24" s="0" t="n">
        <v>2844</v>
      </c>
      <c r="K24" s="0" t="n">
        <v>2831</v>
      </c>
      <c r="L24" s="0" t="n">
        <v>2858</v>
      </c>
      <c r="M24" s="0" t="n">
        <v>2774</v>
      </c>
      <c r="N24" s="0" t="n">
        <v>2862</v>
      </c>
      <c r="O24" s="0" t="n">
        <v>2832</v>
      </c>
      <c r="P24" s="0" t="n">
        <v>2845</v>
      </c>
      <c r="Q24" s="0" t="n">
        <v>2817</v>
      </c>
      <c r="R24" s="0" t="n">
        <v>2819</v>
      </c>
      <c r="S24" s="0" t="n">
        <v>2824</v>
      </c>
    </row>
    <row r="25" customFormat="false" ht="14.65" hidden="false" customHeight="false" outlineLevel="0" collapsed="false">
      <c r="A25" s="0" t="s">
        <v>19</v>
      </c>
      <c r="B25" s="0" t="n">
        <v>24</v>
      </c>
      <c r="C25" s="0" t="s">
        <v>43</v>
      </c>
      <c r="D25" s="0" t="n">
        <v>9788</v>
      </c>
      <c r="E25" s="0" t="n">
        <v>9709</v>
      </c>
      <c r="F25" s="0" t="n">
        <v>9580</v>
      </c>
      <c r="G25" s="0" t="n">
        <v>9440</v>
      </c>
      <c r="H25" s="0" t="n">
        <v>9449</v>
      </c>
      <c r="I25" s="0" t="n">
        <v>9359</v>
      </c>
      <c r="J25" s="0" t="n">
        <v>9353</v>
      </c>
      <c r="K25" s="0" t="n">
        <v>9293</v>
      </c>
      <c r="L25" s="0" t="n">
        <v>9213</v>
      </c>
      <c r="M25" s="0" t="n">
        <v>9255</v>
      </c>
      <c r="N25" s="0" t="n">
        <v>9288</v>
      </c>
      <c r="O25" s="0" t="n">
        <v>9228</v>
      </c>
      <c r="P25" s="0" t="n">
        <v>9213</v>
      </c>
      <c r="Q25" s="0" t="n">
        <v>9276</v>
      </c>
      <c r="R25" s="0" t="n">
        <v>9288</v>
      </c>
      <c r="S25" s="0" t="n">
        <v>9222</v>
      </c>
    </row>
    <row r="26" customFormat="false" ht="14.65" hidden="false" customHeight="false" outlineLevel="0" collapsed="false">
      <c r="A26" s="0" t="s">
        <v>19</v>
      </c>
      <c r="B26" s="0" t="n">
        <v>25</v>
      </c>
      <c r="C26" s="0" t="s">
        <v>44</v>
      </c>
      <c r="D26" s="0" t="n">
        <v>995</v>
      </c>
      <c r="E26" s="0" t="n">
        <v>1006</v>
      </c>
      <c r="F26" s="0" t="n">
        <v>999</v>
      </c>
      <c r="G26" s="0" t="n">
        <v>1009</v>
      </c>
      <c r="H26" s="0" t="n">
        <v>980</v>
      </c>
      <c r="I26" s="0" t="n">
        <v>983</v>
      </c>
      <c r="J26" s="0" t="n">
        <v>953</v>
      </c>
      <c r="K26" s="0" t="n">
        <v>930</v>
      </c>
      <c r="L26" s="0" t="n">
        <v>924</v>
      </c>
      <c r="M26" s="0" t="n">
        <v>884</v>
      </c>
      <c r="N26" s="0" t="n">
        <v>874</v>
      </c>
      <c r="O26" s="0" t="n">
        <v>847</v>
      </c>
      <c r="P26" s="0" t="n">
        <v>857</v>
      </c>
      <c r="Q26" s="0" t="n">
        <v>846</v>
      </c>
      <c r="R26" s="0" t="n">
        <v>839</v>
      </c>
      <c r="S26" s="0" t="n">
        <v>825</v>
      </c>
    </row>
    <row r="27" customFormat="false" ht="14.65" hidden="false" customHeight="false" outlineLevel="0" collapsed="false">
      <c r="A27" s="0" t="s">
        <v>19</v>
      </c>
      <c r="B27" s="0" t="n">
        <v>26</v>
      </c>
      <c r="C27" s="0" t="s">
        <v>45</v>
      </c>
      <c r="D27" s="0" t="n">
        <v>2414</v>
      </c>
      <c r="E27" s="0" t="n">
        <v>2344</v>
      </c>
      <c r="F27" s="0" t="n">
        <v>2337</v>
      </c>
      <c r="G27" s="0" t="n">
        <v>2297</v>
      </c>
      <c r="H27" s="0" t="n">
        <v>2251</v>
      </c>
      <c r="I27" s="0" t="n">
        <v>2239</v>
      </c>
      <c r="J27" s="0" t="n">
        <v>2208</v>
      </c>
      <c r="K27" s="0" t="n">
        <v>2210</v>
      </c>
      <c r="L27" s="0" t="n">
        <v>2177</v>
      </c>
      <c r="M27" s="0" t="n">
        <v>2133</v>
      </c>
      <c r="N27" s="0" t="n">
        <v>2144</v>
      </c>
      <c r="O27" s="0" t="n">
        <v>2079</v>
      </c>
      <c r="P27" s="0" t="n">
        <v>2086</v>
      </c>
      <c r="Q27" s="0" t="n">
        <v>2082</v>
      </c>
      <c r="R27" s="0" t="n">
        <v>2043</v>
      </c>
      <c r="S27" s="0" t="n">
        <v>2012</v>
      </c>
    </row>
    <row r="28" customFormat="false" ht="14.65" hidden="false" customHeight="false" outlineLevel="0" collapsed="false">
      <c r="A28" s="0" t="s">
        <v>19</v>
      </c>
      <c r="B28" s="0" t="n">
        <v>27</v>
      </c>
      <c r="C28" s="0" t="s">
        <v>46</v>
      </c>
      <c r="D28" s="0" t="n">
        <v>1169</v>
      </c>
      <c r="E28" s="0" t="n">
        <v>1169</v>
      </c>
      <c r="F28" s="0" t="n">
        <v>1182</v>
      </c>
      <c r="G28" s="0" t="n">
        <v>1175</v>
      </c>
      <c r="H28" s="0" t="n">
        <v>1209</v>
      </c>
      <c r="I28" s="0" t="n">
        <v>1240</v>
      </c>
      <c r="J28" s="0" t="n">
        <v>1238</v>
      </c>
      <c r="K28" s="0" t="n">
        <v>1238</v>
      </c>
      <c r="L28" s="0" t="n">
        <v>1251</v>
      </c>
      <c r="M28" s="0" t="n">
        <v>1247</v>
      </c>
      <c r="N28" s="0" t="n">
        <v>1253</v>
      </c>
      <c r="O28" s="0" t="n">
        <v>1209</v>
      </c>
      <c r="P28" s="0" t="n">
        <v>1225</v>
      </c>
      <c r="Q28" s="0" t="n">
        <v>1214</v>
      </c>
      <c r="R28" s="0" t="n">
        <v>1217</v>
      </c>
      <c r="S28" s="0" t="n">
        <v>1200</v>
      </c>
    </row>
    <row r="29" customFormat="false" ht="14.65" hidden="false" customHeight="false" outlineLevel="0" collapsed="false">
      <c r="A29" s="0" t="s">
        <v>19</v>
      </c>
      <c r="B29" s="0" t="n">
        <v>28</v>
      </c>
      <c r="C29" s="0" t="s">
        <v>47</v>
      </c>
      <c r="D29" s="0" t="n">
        <v>1476</v>
      </c>
      <c r="E29" s="0" t="n">
        <v>1452</v>
      </c>
      <c r="F29" s="0" t="n">
        <v>1448</v>
      </c>
      <c r="G29" s="0" t="n">
        <v>1414</v>
      </c>
      <c r="H29" s="0" t="n">
        <v>1411</v>
      </c>
      <c r="I29" s="0" t="n">
        <v>1379</v>
      </c>
      <c r="J29" s="0" t="n">
        <v>1363</v>
      </c>
      <c r="K29" s="0" t="n">
        <v>1343</v>
      </c>
      <c r="L29" s="0" t="n">
        <v>1351</v>
      </c>
      <c r="M29" s="0" t="n">
        <v>1305</v>
      </c>
      <c r="N29" s="0" t="n">
        <v>1296</v>
      </c>
      <c r="O29" s="0" t="n">
        <v>1280</v>
      </c>
      <c r="P29" s="0" t="n">
        <v>1287</v>
      </c>
      <c r="Q29" s="0" t="n">
        <v>1278</v>
      </c>
      <c r="R29" s="0" t="n">
        <v>1280</v>
      </c>
      <c r="S29" s="0" t="n">
        <v>1256</v>
      </c>
    </row>
    <row r="30" customFormat="false" ht="14.65" hidden="false" customHeight="false" outlineLevel="0" collapsed="false">
      <c r="A30" s="0" t="s">
        <v>19</v>
      </c>
      <c r="B30" s="0" t="n">
        <v>29</v>
      </c>
      <c r="C30" s="0" t="s">
        <v>48</v>
      </c>
      <c r="D30" s="0" t="n">
        <v>4824</v>
      </c>
      <c r="E30" s="0" t="n">
        <v>4764</v>
      </c>
      <c r="F30" s="0" t="n">
        <v>4707</v>
      </c>
      <c r="G30" s="0" t="n">
        <v>4684</v>
      </c>
      <c r="H30" s="0" t="n">
        <v>4626</v>
      </c>
      <c r="I30" s="0" t="n">
        <v>4498</v>
      </c>
      <c r="J30" s="0" t="n">
        <v>4499</v>
      </c>
      <c r="K30" s="0" t="n">
        <v>4464</v>
      </c>
      <c r="L30" s="0" t="n">
        <v>4439</v>
      </c>
      <c r="M30" s="0" t="n">
        <v>4392</v>
      </c>
      <c r="N30" s="0" t="n">
        <v>4426</v>
      </c>
      <c r="O30" s="0" t="n">
        <v>4371</v>
      </c>
      <c r="P30" s="0" t="n">
        <v>4409</v>
      </c>
      <c r="Q30" s="0" t="n">
        <v>4350</v>
      </c>
      <c r="R30" s="0" t="n">
        <v>4324</v>
      </c>
      <c r="S30" s="0" t="n">
        <v>4349</v>
      </c>
    </row>
    <row r="31" customFormat="false" ht="14.65" hidden="false" customHeight="false" outlineLevel="0" collapsed="false">
      <c r="A31" s="0" t="s">
        <v>19</v>
      </c>
      <c r="B31" s="0" t="n">
        <v>30</v>
      </c>
      <c r="C31" s="0" t="s">
        <v>49</v>
      </c>
      <c r="D31" s="0" t="n">
        <v>1363</v>
      </c>
      <c r="E31" s="0" t="n">
        <v>1374</v>
      </c>
      <c r="F31" s="0" t="n">
        <v>1358</v>
      </c>
      <c r="G31" s="0" t="n">
        <v>1354</v>
      </c>
      <c r="H31" s="0" t="n">
        <v>1348</v>
      </c>
      <c r="I31" s="0" t="n">
        <v>1301</v>
      </c>
      <c r="J31" s="0" t="n">
        <v>1287</v>
      </c>
      <c r="K31" s="0" t="n">
        <v>1316</v>
      </c>
      <c r="L31" s="0" t="n">
        <v>1394</v>
      </c>
      <c r="M31" s="0" t="n">
        <v>1302</v>
      </c>
      <c r="N31" s="0" t="n">
        <v>1352</v>
      </c>
      <c r="O31" s="0" t="n">
        <v>1349</v>
      </c>
      <c r="P31" s="0" t="n">
        <v>1371</v>
      </c>
      <c r="Q31" s="0" t="n">
        <v>1322</v>
      </c>
      <c r="R31" s="0" t="n">
        <v>1296</v>
      </c>
      <c r="S31" s="0" t="n">
        <v>1290</v>
      </c>
    </row>
    <row r="32" customFormat="false" ht="14.65" hidden="false" customHeight="false" outlineLevel="0" collapsed="false">
      <c r="A32" s="0" t="s">
        <v>19</v>
      </c>
      <c r="B32" s="0" t="n">
        <v>31</v>
      </c>
      <c r="C32" s="0" t="s">
        <v>50</v>
      </c>
      <c r="D32" s="0" t="n">
        <v>6692</v>
      </c>
      <c r="E32" s="0" t="n">
        <v>6627</v>
      </c>
      <c r="F32" s="0" t="n">
        <v>6547</v>
      </c>
      <c r="G32" s="0" t="n">
        <v>6444</v>
      </c>
      <c r="H32" s="0" t="n">
        <v>6393</v>
      </c>
      <c r="I32" s="0" t="n">
        <v>6303</v>
      </c>
      <c r="J32" s="0" t="n">
        <v>6209</v>
      </c>
      <c r="K32" s="0" t="n">
        <v>6102</v>
      </c>
      <c r="L32" s="0" t="n">
        <v>5952</v>
      </c>
      <c r="M32" s="0" t="n">
        <v>5963</v>
      </c>
      <c r="N32" s="0" t="n">
        <v>5816</v>
      </c>
      <c r="O32" s="0" t="n">
        <v>5697</v>
      </c>
      <c r="P32" s="0" t="n">
        <v>5646</v>
      </c>
      <c r="Q32" s="0" t="n">
        <v>5516</v>
      </c>
      <c r="R32" s="0" t="n">
        <v>5373</v>
      </c>
      <c r="S32" s="0" t="n">
        <v>5268</v>
      </c>
    </row>
    <row r="33" customFormat="false" ht="14.65" hidden="false" customHeight="false" outlineLevel="0" collapsed="false">
      <c r="A33" s="0" t="s">
        <v>19</v>
      </c>
      <c r="C33" s="0" t="s">
        <v>51</v>
      </c>
      <c r="D33" s="1" t="n">
        <f aca="false">SUM(D2:D32)</f>
        <v>165405</v>
      </c>
      <c r="E33" s="1" t="n">
        <f aca="false">SUM(E2:E32)</f>
        <v>163190</v>
      </c>
      <c r="F33" s="1" t="n">
        <f aca="false">SUM(F2:F32)</f>
        <v>161945</v>
      </c>
      <c r="G33" s="1" t="n">
        <f aca="false">SUM(G2:G32)</f>
        <v>160870</v>
      </c>
      <c r="H33" s="1" t="n">
        <f aca="false">SUM(H2:H32)</f>
        <v>159686</v>
      </c>
      <c r="I33" s="1" t="n">
        <f aca="false">SUM(I2:I32)</f>
        <v>158537</v>
      </c>
      <c r="J33" s="1" t="n">
        <f aca="false">SUM(J2:J32)</f>
        <v>157722</v>
      </c>
      <c r="K33" s="1" t="n">
        <f aca="false">SUM(K2:K32)</f>
        <v>157371</v>
      </c>
      <c r="L33" s="1" t="n">
        <f aca="false">SUM(L2:L32)</f>
        <v>156863</v>
      </c>
      <c r="M33" s="1" t="n">
        <f aca="false">SUM(M2:M32)</f>
        <v>156289</v>
      </c>
      <c r="N33" s="1" t="n">
        <f aca="false">SUM(N2:N32)</f>
        <v>156538</v>
      </c>
      <c r="O33" s="1" t="n">
        <f aca="false">SUM(O2:O32)</f>
        <v>154564</v>
      </c>
      <c r="P33" s="1" t="n">
        <f aca="false">SUM(P2:P32)</f>
        <v>154712</v>
      </c>
      <c r="Q33" s="1" t="n">
        <f aca="false">SUM(Q2:Q32)</f>
        <v>154813</v>
      </c>
      <c r="R33" s="1" t="n">
        <f aca="false">SUM(R2:R32)</f>
        <v>154639</v>
      </c>
      <c r="S33" s="1" t="n">
        <f aca="false">SUM(S2:S32)</f>
        <v>154651</v>
      </c>
    </row>
    <row r="34" customFormat="false" ht="14.65" hidden="false" customHeight="false" outlineLevel="0" collapsed="false">
      <c r="A34" s="0" t="s">
        <v>19</v>
      </c>
      <c r="C34" s="0" t="s">
        <v>52</v>
      </c>
      <c r="D34" s="0" t="n">
        <v>1981</v>
      </c>
      <c r="E34" s="0" t="n">
        <v>2227</v>
      </c>
      <c r="F34" s="0" t="n">
        <v>2471</v>
      </c>
      <c r="G34" s="0" t="n">
        <v>2976</v>
      </c>
      <c r="H34" s="0" t="n">
        <v>3049</v>
      </c>
      <c r="I34" s="0" t="n">
        <v>3730</v>
      </c>
      <c r="J34" s="0" t="n">
        <v>4323</v>
      </c>
      <c r="K34" s="0" t="n">
        <v>4857</v>
      </c>
      <c r="L34" s="0" t="n">
        <v>5593</v>
      </c>
      <c r="M34" s="0" t="n">
        <v>5929</v>
      </c>
      <c r="N34" s="0" t="n">
        <v>6658</v>
      </c>
      <c r="O34" s="0" t="n">
        <v>6710</v>
      </c>
      <c r="P34" s="0" t="n">
        <v>7216</v>
      </c>
      <c r="Q34" s="0" t="n">
        <v>7916</v>
      </c>
      <c r="R34" s="0" t="n">
        <v>8381</v>
      </c>
      <c r="S34" s="0" t="n">
        <v>9105</v>
      </c>
    </row>
    <row r="35" customFormat="false" ht="14.65" hidden="false" customHeight="false" outlineLevel="0" collapsed="false">
      <c r="A35" s="0" t="s">
        <v>19</v>
      </c>
      <c r="C35" s="0" t="s">
        <v>53</v>
      </c>
      <c r="D35" s="1" t="n">
        <f aca="false">D33-D34</f>
        <v>163424</v>
      </c>
      <c r="E35" s="1" t="n">
        <f aca="false">E33-E34</f>
        <v>160963</v>
      </c>
      <c r="F35" s="1" t="n">
        <f aca="false">F33-F34</f>
        <v>159474</v>
      </c>
      <c r="G35" s="1" t="n">
        <f aca="false">G33-G34</f>
        <v>157894</v>
      </c>
      <c r="H35" s="1" t="n">
        <f aca="false">H33-H34</f>
        <v>156637</v>
      </c>
      <c r="I35" s="1" t="n">
        <f aca="false">I33-I34</f>
        <v>154807</v>
      </c>
      <c r="J35" s="1" t="n">
        <f aca="false">J33-J34</f>
        <v>153399</v>
      </c>
      <c r="K35" s="1" t="n">
        <f aca="false">K33-K34</f>
        <v>152514</v>
      </c>
      <c r="L35" s="1" t="n">
        <f aca="false">L33-L34</f>
        <v>151270</v>
      </c>
      <c r="M35" s="1" t="n">
        <f aca="false">M33-M34</f>
        <v>150360</v>
      </c>
      <c r="N35" s="1" t="n">
        <f aca="false">N33-N34</f>
        <v>149880</v>
      </c>
      <c r="O35" s="1" t="n">
        <f aca="false">O33-O34</f>
        <v>147854</v>
      </c>
      <c r="P35" s="1" t="n">
        <f aca="false">P33-P34</f>
        <v>147496</v>
      </c>
      <c r="Q35" s="1" t="n">
        <f aca="false">Q33-Q34</f>
        <v>146897</v>
      </c>
      <c r="R35" s="1" t="n">
        <f aca="false">R33-R34</f>
        <v>146258</v>
      </c>
      <c r="S35" s="1" t="n">
        <f aca="false">S33-S34</f>
        <v>145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