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Tav. 4 Consiglio Comunale vo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Tav. 4 - Elezioni amministrative del 2011: Consiglio comunale - voti di lista</t>
  </si>
  <si>
    <t xml:space="preserve">Lista</t>
  </si>
  <si>
    <t xml:space="preserve">Descrizione</t>
  </si>
  <si>
    <t xml:space="preserve">Voti</t>
  </si>
  <si>
    <t xml:space="preserve">%</t>
  </si>
  <si>
    <t xml:space="preserve">PCDL</t>
  </si>
  <si>
    <t xml:space="preserve">Partito Comunista dei Lavoratori</t>
  </si>
  <si>
    <t xml:space="preserve">5 Stelle</t>
  </si>
  <si>
    <t xml:space="preserve">Movimento 5 Stelle</t>
  </si>
  <si>
    <t xml:space="preserve">FLI</t>
  </si>
  <si>
    <t xml:space="preserve">Futuro e Libertà</t>
  </si>
  <si>
    <t xml:space="preserve">DC</t>
  </si>
  <si>
    <t xml:space="preserve">Democrazia Cristiana Libertas</t>
  </si>
  <si>
    <t xml:space="preserve">MCS</t>
  </si>
  <si>
    <t xml:space="preserve">Movimento Civico Sardo</t>
  </si>
  <si>
    <t xml:space="preserve">PROGRES</t>
  </si>
  <si>
    <t xml:space="preserve">Progetu Republica</t>
  </si>
  <si>
    <t xml:space="preserve">IDV</t>
  </si>
  <si>
    <t xml:space="preserve">Italia dei valori - Lista Di Pietro</t>
  </si>
  <si>
    <t xml:space="preserve">SEL</t>
  </si>
  <si>
    <t xml:space="preserve">Sinistra Ecologia Libertà con Vendola</t>
  </si>
  <si>
    <t xml:space="preserve">IRC-CI</t>
  </si>
  <si>
    <t xml:space="preserve">Federazione della Sinistra - Rifondazione</t>
  </si>
  <si>
    <t xml:space="preserve">PD</t>
  </si>
  <si>
    <t xml:space="preserve">Partito Democratico</t>
  </si>
  <si>
    <t xml:space="preserve">MEGLIO</t>
  </si>
  <si>
    <t xml:space="preserve">Meglio di Prima - Non ci Basta</t>
  </si>
  <si>
    <t xml:space="preserve">RM</t>
  </si>
  <si>
    <t xml:space="preserve">Rosso Mori</t>
  </si>
  <si>
    <t xml:space="preserve">VERDI</t>
  </si>
  <si>
    <t xml:space="preserve">Verdi - Sole che Ride </t>
  </si>
  <si>
    <t xml:space="preserve">PSI</t>
  </si>
  <si>
    <t xml:space="preserve">Partito socialista Italiano</t>
  </si>
  <si>
    <t xml:space="preserve">ON.PR.</t>
  </si>
  <si>
    <t xml:space="preserve">Onestà e Progresso</t>
  </si>
  <si>
    <t xml:space="preserve">S.NATZ</t>
  </si>
  <si>
    <t xml:space="preserve">Sardigna Natzione</t>
  </si>
  <si>
    <t xml:space="preserve">PIS-MAL</t>
  </si>
  <si>
    <t xml:space="preserve">Partidu Indip. Sardu Malu Entu</t>
  </si>
  <si>
    <t xml:space="preserve">CONZUN</t>
  </si>
  <si>
    <t xml:space="preserve">Con Claudia Zuncheddu</t>
  </si>
  <si>
    <t xml:space="preserve">IRS</t>
  </si>
  <si>
    <t xml:space="preserve">IRS Indipendentzia</t>
  </si>
  <si>
    <t xml:space="preserve">MSI</t>
  </si>
  <si>
    <t xml:space="preserve">Destra Nazionale - MSI</t>
  </si>
  <si>
    <t xml:space="preserve">PSDAZ</t>
  </si>
  <si>
    <t xml:space="preserve">Quattro Mori Bendati</t>
  </si>
  <si>
    <t xml:space="preserve">PATTO CA</t>
  </si>
  <si>
    <t xml:space="preserve">Patto per Cagliari - Polo Civico</t>
  </si>
  <si>
    <t xml:space="preserve">MPA</t>
  </si>
  <si>
    <t xml:space="preserve">Movimento per le Autonomie</t>
  </si>
  <si>
    <t xml:space="preserve">CGIO</t>
  </si>
  <si>
    <t xml:space="preserve">Centro Giovani</t>
  </si>
  <si>
    <t xml:space="preserve">UDS-UPC</t>
  </si>
  <si>
    <t xml:space="preserve">UDS - Unione Popolare Cristiana</t>
  </si>
  <si>
    <t xml:space="preserve">FP</t>
  </si>
  <si>
    <t xml:space="preserve">Fortza Paris</t>
  </si>
  <si>
    <t xml:space="preserve">LD</t>
  </si>
  <si>
    <t xml:space="preserve">La Destra</t>
  </si>
  <si>
    <t xml:space="preserve">RIFS</t>
  </si>
  <si>
    <t xml:space="preserve">Riformatori Sardi</t>
  </si>
  <si>
    <t xml:space="preserve">UDC</t>
  </si>
  <si>
    <t xml:space="preserve">Casini - Unione di Centro</t>
  </si>
  <si>
    <t xml:space="preserve">PDL</t>
  </si>
  <si>
    <t xml:space="preserve">Il Popolo della libertà</t>
  </si>
  <si>
    <t xml:space="preserve">POPOLARI</t>
  </si>
  <si>
    <t xml:space="preserve">I Popolari di Italia Doman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4" style="0" width="13.7"/>
    <col collapsed="false" customWidth="true" hidden="false" outlineLevel="0" max="10" min="10" style="0" width="7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0" t="s">
        <v>6</v>
      </c>
      <c r="C3" s="4" t="n">
        <v>106</v>
      </c>
      <c r="D3" s="5" t="n">
        <f aca="false">(C3*100)/C$34</f>
        <v>0.125095887177672</v>
      </c>
    </row>
    <row r="4" customFormat="false" ht="12.75" hidden="false" customHeight="false" outlineLevel="0" collapsed="false">
      <c r="A4" s="3" t="s">
        <v>7</v>
      </c>
      <c r="B4" s="0" t="s">
        <v>8</v>
      </c>
      <c r="C4" s="4" t="n">
        <v>1526</v>
      </c>
      <c r="D4" s="5" t="n">
        <f aca="false">(C4*100)/C$34</f>
        <v>1.80090871540686</v>
      </c>
    </row>
    <row r="5" customFormat="false" ht="12.75" hidden="false" customHeight="false" outlineLevel="0" collapsed="false">
      <c r="A5" s="3" t="s">
        <v>9</v>
      </c>
      <c r="B5" s="0" t="s">
        <v>10</v>
      </c>
      <c r="C5" s="4" t="n">
        <v>2175</v>
      </c>
      <c r="D5" s="5" t="n">
        <f aca="false">(C5*100)/C$34</f>
        <v>2.56682598690034</v>
      </c>
      <c r="F5" s="4"/>
    </row>
    <row r="6" customFormat="false" ht="12.75" hidden="false" customHeight="false" outlineLevel="0" collapsed="false">
      <c r="A6" s="3" t="s">
        <v>11</v>
      </c>
      <c r="B6" s="0" t="s">
        <v>12</v>
      </c>
      <c r="C6" s="4" t="n">
        <v>638</v>
      </c>
      <c r="D6" s="5" t="n">
        <f aca="false">(C6*100)/C$34</f>
        <v>0.752935622824099</v>
      </c>
    </row>
    <row r="7" customFormat="false" ht="12.75" hidden="false" customHeight="false" outlineLevel="0" collapsed="false">
      <c r="A7" s="3" t="s">
        <v>13</v>
      </c>
      <c r="B7" s="0" t="s">
        <v>14</v>
      </c>
      <c r="C7" s="4" t="n">
        <v>431</v>
      </c>
      <c r="D7" s="5" t="n">
        <f aca="false">(C7*100)/C$34</f>
        <v>0.508644597863929</v>
      </c>
    </row>
    <row r="8" customFormat="false" ht="12.75" hidden="false" customHeight="false" outlineLevel="0" collapsed="false">
      <c r="A8" s="3" t="s">
        <v>15</v>
      </c>
      <c r="B8" s="0" t="s">
        <v>16</v>
      </c>
      <c r="C8" s="4" t="n">
        <v>371</v>
      </c>
      <c r="D8" s="5" t="n">
        <f aca="false">(C8*100)/C$34</f>
        <v>0.437835605121851</v>
      </c>
    </row>
    <row r="9" customFormat="false" ht="12.75" hidden="false" customHeight="false" outlineLevel="0" collapsed="false">
      <c r="A9" s="3" t="s">
        <v>17</v>
      </c>
      <c r="B9" s="0" t="s">
        <v>18</v>
      </c>
      <c r="C9" s="4" t="n">
        <v>2958</v>
      </c>
      <c r="D9" s="5" t="n">
        <f aca="false">(C9*100)/C$34</f>
        <v>3.49088334218446</v>
      </c>
    </row>
    <row r="10" customFormat="false" ht="12.75" hidden="false" customHeight="false" outlineLevel="0" collapsed="false">
      <c r="A10" s="3" t="s">
        <v>19</v>
      </c>
      <c r="B10" s="0" t="s">
        <v>20</v>
      </c>
      <c r="C10" s="4" t="n">
        <v>5954</v>
      </c>
      <c r="D10" s="5" t="n">
        <f aca="false">(C10*100)/C$34</f>
        <v>7.02661237977223</v>
      </c>
    </row>
    <row r="11" customFormat="false" ht="12.75" hidden="false" customHeight="false" outlineLevel="0" collapsed="false">
      <c r="A11" s="3" t="s">
        <v>21</v>
      </c>
      <c r="B11" s="0" t="s">
        <v>22</v>
      </c>
      <c r="C11" s="4" t="n">
        <v>2305</v>
      </c>
      <c r="D11" s="5" t="n">
        <f aca="false">(C11*100)/C$34</f>
        <v>2.72024547117484</v>
      </c>
    </row>
    <row r="12" customFormat="false" ht="12.75" hidden="false" customHeight="false" outlineLevel="0" collapsed="false">
      <c r="A12" s="3" t="s">
        <v>23</v>
      </c>
      <c r="B12" s="0" t="s">
        <v>24</v>
      </c>
      <c r="C12" s="4" t="n">
        <v>15259</v>
      </c>
      <c r="D12" s="5" t="n">
        <f aca="false">(C12*100)/C$34</f>
        <v>18.0079070041895</v>
      </c>
    </row>
    <row r="13" customFormat="false" ht="12.75" hidden="false" customHeight="false" outlineLevel="0" collapsed="false">
      <c r="A13" s="3" t="s">
        <v>25</v>
      </c>
      <c r="B13" s="0" t="s">
        <v>26</v>
      </c>
      <c r="C13" s="4" t="n">
        <v>1672</v>
      </c>
      <c r="D13" s="5" t="n">
        <f aca="false">(C13*100)/C$34</f>
        <v>1.97321059774591</v>
      </c>
    </row>
    <row r="14" customFormat="false" ht="12.75" hidden="false" customHeight="false" outlineLevel="0" collapsed="false">
      <c r="A14" s="3" t="s">
        <v>27</v>
      </c>
      <c r="B14" s="0" t="s">
        <v>28</v>
      </c>
      <c r="C14" s="4" t="n">
        <v>1686</v>
      </c>
      <c r="D14" s="5" t="n">
        <f aca="false">(C14*100)/C$34</f>
        <v>1.9897326960524</v>
      </c>
    </row>
    <row r="15" customFormat="false" ht="12.75" hidden="false" customHeight="false" outlineLevel="0" collapsed="false">
      <c r="A15" s="3" t="s">
        <v>29</v>
      </c>
      <c r="B15" s="0" t="s">
        <v>30</v>
      </c>
      <c r="C15" s="4" t="n">
        <v>854</v>
      </c>
      <c r="D15" s="5" t="n">
        <f aca="false">(C15*100)/C$34</f>
        <v>1.00784799669558</v>
      </c>
    </row>
    <row r="16" customFormat="false" ht="12.75" hidden="false" customHeight="false" outlineLevel="0" collapsed="false">
      <c r="A16" s="3" t="s">
        <v>31</v>
      </c>
      <c r="B16" s="0" t="s">
        <v>32</v>
      </c>
      <c r="C16" s="4" t="n">
        <v>1422</v>
      </c>
      <c r="D16" s="5" t="n">
        <f aca="false">(C16*100)/C$34</f>
        <v>1.67817312798725</v>
      </c>
    </row>
    <row r="17" customFormat="false" ht="12.75" hidden="false" customHeight="false" outlineLevel="0" collapsed="false">
      <c r="A17" s="3" t="s">
        <v>33</v>
      </c>
      <c r="B17" s="0" t="s">
        <v>34</v>
      </c>
      <c r="C17" s="4" t="n">
        <v>233</v>
      </c>
      <c r="D17" s="5" t="n">
        <f aca="false">(C17*100)/C$34</f>
        <v>0.274974921815071</v>
      </c>
    </row>
    <row r="18" customFormat="false" ht="12.75" hidden="false" customHeight="false" outlineLevel="0" collapsed="false">
      <c r="A18" s="3" t="s">
        <v>35</v>
      </c>
      <c r="B18" s="0" t="s">
        <v>36</v>
      </c>
      <c r="C18" s="4" t="n">
        <v>202</v>
      </c>
      <c r="D18" s="5" t="n">
        <f aca="false">(C18*100)/C$34</f>
        <v>0.238390275564997</v>
      </c>
    </row>
    <row r="19" customFormat="false" ht="12.75" hidden="false" customHeight="false" outlineLevel="0" collapsed="false">
      <c r="A19" s="3" t="s">
        <v>37</v>
      </c>
      <c r="B19" s="0" t="s">
        <v>38</v>
      </c>
      <c r="C19" s="4" t="n">
        <v>61</v>
      </c>
      <c r="D19" s="5" t="n">
        <f aca="false">(C19*100)/C$34</f>
        <v>0.0719891426211129</v>
      </c>
    </row>
    <row r="20" customFormat="false" ht="12.75" hidden="false" customHeight="false" outlineLevel="0" collapsed="false">
      <c r="A20" s="3" t="s">
        <v>39</v>
      </c>
      <c r="B20" s="0" t="s">
        <v>40</v>
      </c>
      <c r="C20" s="4" t="n">
        <v>778</v>
      </c>
      <c r="D20" s="5" t="n">
        <f aca="false">(C20*100)/C$34</f>
        <v>0.918156605888948</v>
      </c>
    </row>
    <row r="21" customFormat="false" ht="12.75" hidden="false" customHeight="false" outlineLevel="0" collapsed="false">
      <c r="A21" s="3" t="s">
        <v>41</v>
      </c>
      <c r="B21" s="0" t="s">
        <v>42</v>
      </c>
      <c r="C21" s="4" t="n">
        <v>618</v>
      </c>
      <c r="D21" s="5" t="n">
        <f aca="false">(C21*100)/C$34</f>
        <v>0.729332625243406</v>
      </c>
    </row>
    <row r="22" customFormat="false" ht="12.75" hidden="false" customHeight="false" outlineLevel="0" collapsed="false">
      <c r="A22" s="3" t="s">
        <v>43</v>
      </c>
      <c r="B22" s="0" t="s">
        <v>44</v>
      </c>
      <c r="C22" s="4" t="n">
        <v>199</v>
      </c>
      <c r="D22" s="5" t="n">
        <f aca="false">(C22*100)/C$34</f>
        <v>0.234849825927893</v>
      </c>
    </row>
    <row r="23" customFormat="false" ht="12.75" hidden="false" customHeight="false" outlineLevel="0" collapsed="false">
      <c r="A23" s="3" t="s">
        <v>45</v>
      </c>
      <c r="B23" s="0" t="s">
        <v>46</v>
      </c>
      <c r="C23" s="4" t="n">
        <v>2873</v>
      </c>
      <c r="D23" s="5" t="n">
        <f aca="false">(C23*100)/C$34</f>
        <v>3.39057060246651</v>
      </c>
    </row>
    <row r="24" customFormat="false" ht="12.75" hidden="false" customHeight="false" outlineLevel="0" collapsed="false">
      <c r="A24" s="3" t="s">
        <v>47</v>
      </c>
      <c r="B24" s="0" t="s">
        <v>48</v>
      </c>
      <c r="C24" s="4" t="n">
        <v>3581</v>
      </c>
      <c r="D24" s="5" t="n">
        <f aca="false">(C24*100)/C$34</f>
        <v>4.22611671682304</v>
      </c>
    </row>
    <row r="25" customFormat="false" ht="12.75" hidden="false" customHeight="false" outlineLevel="0" collapsed="false">
      <c r="A25" s="3" t="s">
        <v>49</v>
      </c>
      <c r="B25" s="0" t="s">
        <v>50</v>
      </c>
      <c r="C25" s="4" t="n">
        <v>1360</v>
      </c>
      <c r="D25" s="5" t="n">
        <f aca="false">(C25*100)/C$34</f>
        <v>1.60500383548711</v>
      </c>
    </row>
    <row r="26" customFormat="false" ht="12.75" hidden="false" customHeight="false" outlineLevel="0" collapsed="false">
      <c r="A26" s="3" t="s">
        <v>51</v>
      </c>
      <c r="B26" s="0" t="s">
        <v>52</v>
      </c>
      <c r="C26" s="4" t="n">
        <v>3085</v>
      </c>
      <c r="D26" s="5" t="n">
        <f aca="false">(C26*100)/C$34</f>
        <v>3.64076237682186</v>
      </c>
    </row>
    <row r="27" customFormat="false" ht="12.75" hidden="false" customHeight="false" outlineLevel="0" collapsed="false">
      <c r="A27" s="6" t="s">
        <v>53</v>
      </c>
      <c r="B27" s="0" t="s">
        <v>54</v>
      </c>
      <c r="C27" s="4" t="n">
        <v>3181</v>
      </c>
      <c r="D27" s="5" t="n">
        <f aca="false">(C27*100)/C$34</f>
        <v>3.75405676520918</v>
      </c>
    </row>
    <row r="28" customFormat="false" ht="12.75" hidden="false" customHeight="false" outlineLevel="0" collapsed="false">
      <c r="A28" s="6" t="s">
        <v>55</v>
      </c>
      <c r="B28" s="0" t="s">
        <v>56</v>
      </c>
      <c r="C28" s="4" t="n">
        <v>947</v>
      </c>
      <c r="D28" s="5" t="n">
        <f aca="false">(C28*100)/C$34</f>
        <v>1.1176019354458</v>
      </c>
    </row>
    <row r="29" customFormat="false" ht="12.75" hidden="false" customHeight="false" outlineLevel="0" collapsed="false">
      <c r="A29" s="6" t="s">
        <v>57</v>
      </c>
      <c r="B29" s="0" t="s">
        <v>58</v>
      </c>
      <c r="C29" s="4" t="n">
        <v>233</v>
      </c>
      <c r="D29" s="5" t="n">
        <f aca="false">(C29*100)/C$34</f>
        <v>0.274974921815071</v>
      </c>
    </row>
    <row r="30" customFormat="false" ht="12.75" hidden="false" customHeight="false" outlineLevel="0" collapsed="false">
      <c r="A30" s="6" t="s">
        <v>59</v>
      </c>
      <c r="B30" s="0" t="s">
        <v>60</v>
      </c>
      <c r="C30" s="4" t="n">
        <v>8213</v>
      </c>
      <c r="D30" s="5" t="n">
        <f aca="false">(C30*100)/C$34</f>
        <v>9.69257095651148</v>
      </c>
    </row>
    <row r="31" customFormat="false" ht="12.75" hidden="false" customHeight="false" outlineLevel="0" collapsed="false">
      <c r="A31" s="6" t="s">
        <v>61</v>
      </c>
      <c r="B31" s="0" t="s">
        <v>62</v>
      </c>
      <c r="C31" s="4" t="n">
        <v>7625</v>
      </c>
      <c r="D31" s="5" t="n">
        <f aca="false">(C31*100)/C$34</f>
        <v>8.99864282763911</v>
      </c>
    </row>
    <row r="32" customFormat="false" ht="12.75" hidden="false" customHeight="false" outlineLevel="0" collapsed="false">
      <c r="A32" s="6" t="s">
        <v>63</v>
      </c>
      <c r="B32" s="0" t="s">
        <v>64</v>
      </c>
      <c r="C32" s="4" t="n">
        <v>13862</v>
      </c>
      <c r="D32" s="5" t="n">
        <f aca="false">(C32*100)/C$34</f>
        <v>16.3592376231781</v>
      </c>
    </row>
    <row r="33" customFormat="false" ht="12.75" hidden="false" customHeight="false" outlineLevel="0" collapsed="false">
      <c r="A33" s="6" t="s">
        <v>65</v>
      </c>
      <c r="B33" s="0" t="s">
        <v>66</v>
      </c>
      <c r="C33" s="4" t="n">
        <v>327</v>
      </c>
      <c r="D33" s="5" t="n">
        <f aca="false">(C33*100)/C$34</f>
        <v>0.385909010444326</v>
      </c>
    </row>
    <row r="34" customFormat="false" ht="12.75" hidden="false" customHeight="false" outlineLevel="0" collapsed="false">
      <c r="A34" s="7"/>
      <c r="B34" s="8" t="s">
        <v>67</v>
      </c>
      <c r="C34" s="9" t="n">
        <f aca="false">SUM(C3:C33)</f>
        <v>84735</v>
      </c>
      <c r="D34" s="10" t="n">
        <v>1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1-28T11:01:26Z</dcterms:modified>
  <cp:revision>2</cp:revision>
  <dc:subject/>
  <dc:title/>
</cp:coreProperties>
</file>