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av. 2 Sindaco voti di l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ista</t>
  </si>
  <si>
    <t xml:space="preserve">Nominativo</t>
  </si>
  <si>
    <t xml:space="preserve">Voti</t>
  </si>
  <si>
    <t xml:space="preserve">%</t>
  </si>
  <si>
    <t xml:space="preserve">MELOTTI MICHELA</t>
  </si>
  <si>
    <t xml:space="preserve">CORDA EMANUELA</t>
  </si>
  <si>
    <t xml:space="preserve">ARTIZZU IGNAZIO</t>
  </si>
  <si>
    <t xml:space="preserve">DEMURU ORNELLA</t>
  </si>
  <si>
    <t xml:space="preserve">ZEDDA MASSIMO</t>
  </si>
  <si>
    <t xml:space="preserve">SERRA PATRIZIA</t>
  </si>
  <si>
    <t xml:space="preserve">ZUNCHEDDU CLAUDIA</t>
  </si>
  <si>
    <t xml:space="preserve">MUGGIRI GIANMARIO</t>
  </si>
  <si>
    <t xml:space="preserve">FANTOLA MASSIM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11.5625" defaultRowHeight="14.6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2" t="n">
        <v>1</v>
      </c>
      <c r="B2" s="3" t="s">
        <v>4</v>
      </c>
      <c r="C2" s="4" t="n">
        <v>150</v>
      </c>
      <c r="D2" s="5" t="n">
        <f aca="false">(C2*100)/C11</f>
        <v>0.160218752002734</v>
      </c>
    </row>
    <row r="3" customFormat="false" ht="14.65" hidden="false" customHeight="false" outlineLevel="0" collapsed="false">
      <c r="A3" s="2" t="n">
        <v>2</v>
      </c>
      <c r="B3" s="3" t="s">
        <v>5</v>
      </c>
      <c r="C3" s="4" t="n">
        <v>1913</v>
      </c>
      <c r="D3" s="5" t="n">
        <f aca="false">(C3*100)/C11</f>
        <v>2.04332315054154</v>
      </c>
    </row>
    <row r="4" customFormat="false" ht="14.65" hidden="false" customHeight="false" outlineLevel="0" collapsed="false">
      <c r="A4" s="2" t="n">
        <v>3</v>
      </c>
      <c r="B4" s="3" t="s">
        <v>6</v>
      </c>
      <c r="C4" s="4" t="n">
        <v>4188</v>
      </c>
      <c r="D4" s="5" t="n">
        <f aca="false">(C4*100)/C11</f>
        <v>4.47330755591634</v>
      </c>
    </row>
    <row r="5" customFormat="false" ht="14.65" hidden="false" customHeight="false" outlineLevel="0" collapsed="false">
      <c r="A5" s="2" t="n">
        <v>4</v>
      </c>
      <c r="B5" s="3" t="s">
        <v>7</v>
      </c>
      <c r="C5" s="4" t="n">
        <v>364</v>
      </c>
      <c r="D5" s="5" t="n">
        <f aca="false">(C5*100)/C11</f>
        <v>0.388797504859969</v>
      </c>
    </row>
    <row r="6" customFormat="false" ht="14.65" hidden="false" customHeight="false" outlineLevel="0" collapsed="false">
      <c r="A6" s="2" t="n">
        <v>5</v>
      </c>
      <c r="B6" s="3" t="s">
        <v>8</v>
      </c>
      <c r="C6" s="4" t="n">
        <v>42271</v>
      </c>
      <c r="D6" s="5" t="n">
        <f aca="false">(C6*100)/C11</f>
        <v>45.1507124393839</v>
      </c>
    </row>
    <row r="7" customFormat="false" ht="14.65" hidden="false" customHeight="false" outlineLevel="0" collapsed="false">
      <c r="A7" s="2" t="n">
        <v>6</v>
      </c>
      <c r="B7" s="3" t="s">
        <v>9</v>
      </c>
      <c r="C7" s="4" t="n">
        <v>332</v>
      </c>
      <c r="D7" s="5" t="n">
        <f aca="false">(C7*100)/C11</f>
        <v>0.354617504432719</v>
      </c>
    </row>
    <row r="8" customFormat="false" ht="14.65" hidden="false" customHeight="false" outlineLevel="0" collapsed="false">
      <c r="A8" s="2" t="n">
        <v>7</v>
      </c>
      <c r="B8" s="3" t="s">
        <v>10</v>
      </c>
      <c r="C8" s="4" t="n">
        <v>2281</v>
      </c>
      <c r="D8" s="5" t="n">
        <f aca="false">(C8*100)/C11</f>
        <v>2.43639315545491</v>
      </c>
    </row>
    <row r="9" customFormat="false" ht="14.65" hidden="false" customHeight="false" outlineLevel="0" collapsed="false">
      <c r="A9" s="2" t="n">
        <v>8</v>
      </c>
      <c r="B9" s="3" t="s">
        <v>11</v>
      </c>
      <c r="C9" s="4" t="n">
        <v>263</v>
      </c>
      <c r="D9" s="5" t="n">
        <f aca="false">(C9*100)/C11</f>
        <v>0.280916878511461</v>
      </c>
    </row>
    <row r="10" customFormat="false" ht="14.65" hidden="false" customHeight="false" outlineLevel="0" collapsed="false">
      <c r="A10" s="2" t="n">
        <v>9</v>
      </c>
      <c r="B10" s="3" t="s">
        <v>12</v>
      </c>
      <c r="C10" s="4" t="n">
        <v>41860</v>
      </c>
      <c r="D10" s="5" t="n">
        <f aca="false">(C10*100)/C11</f>
        <v>44.7117130588964</v>
      </c>
    </row>
    <row r="11" customFormat="false" ht="14.65" hidden="false" customHeight="false" outlineLevel="0" collapsed="false">
      <c r="A11" s="6"/>
      <c r="B11" s="7" t="s">
        <v>13</v>
      </c>
      <c r="C11" s="8" t="n">
        <f aca="false">SUM(C2:C10)</f>
        <v>93622</v>
      </c>
      <c r="D11" s="9" t="n">
        <v>100</v>
      </c>
    </row>
    <row r="12" customFormat="false" ht="14.65" hidden="false" customHeight="false" outlineLevel="0" collapsed="false">
      <c r="C12" s="10"/>
    </row>
  </sheetData>
  <printOptions headings="false" gridLines="false" gridLinesSet="true" horizontalCentered="true" verticalCentered="false"/>
  <pageMargins left="0.590277777777778" right="0.590277777777778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